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1.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20.png" ContentType="image/png"/>
  <Override PartName="/xl/media/image57.png" ContentType="image/png"/>
  <Override PartName="/xl/media/image22.png" ContentType="image/png"/>
  <Override PartName="/xl/media/image59.png" ContentType="image/png"/>
  <Override PartName="/xl/media/image58.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70.png" ContentType="image/png"/>
  <Override PartName="/xl/media/image28.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21.png" ContentType="image/png"/>
  <Override PartName="/xl/media/image1.jpeg" ContentType="image/jpeg"/>
  <Override PartName="/xl/media/image47.png" ContentType="image/png"/>
  <Override PartName="/xl/media/image90.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18.png" ContentType="image/png"/>
  <Override PartName="/xl/media/image83.png" ContentType="image/png"/>
  <Override PartName="/xl/media/image6.png" ContentType="image/png"/>
  <Override PartName="/xl/media/image3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7.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6"/>
  </bookViews>
  <sheets>
    <sheet name="Инструкция" sheetId="1" state="visible" r:id="rId2"/>
    <sheet name="Выбор субъекта РФ" sheetId="2" state="hidden" r:id="rId3"/>
    <sheet name="Обновление" sheetId="3" state="visible" r:id="rId4"/>
    <sheet name="Лог обновления" sheetId="4" state="hidden" r:id="rId5"/>
    <sheet name="Титульный" sheetId="5" state="visible" r:id="rId6"/>
    <sheet name="Сотрудники" sheetId="6" state="hidden" r:id="rId7"/>
    <sheet name="Карточка организации" sheetId="7" state="visible" r:id="rId8"/>
    <sheet name="Комментарии" sheetId="8" state="visible" r:id="rId9"/>
    <sheet name="Проверка" sheetId="9" state="visible" r:id="rId10"/>
    <sheet name="modInfo" sheetId="10" state="hidden" r:id="rId11"/>
    <sheet name="TEHSHEET" sheetId="11" state="hidden" r:id="rId12"/>
    <sheet name="modUpdTemplMain" sheetId="12" state="hidden" r:id="rId13"/>
    <sheet name="AllSheetsInThisWorkbook" sheetId="13" state="hidden" r:id="rId14"/>
    <sheet name="REESTR_ORG_TRANSPORT" sheetId="14" state="hidden" r:id="rId15"/>
    <sheet name="REESTR_ORG_OTHER" sheetId="15" state="hidden" r:id="rId16"/>
    <sheet name="REESTR_ORG_VO" sheetId="16" state="hidden" r:id="rId17"/>
    <sheet name="REESTR_ORG_GAS" sheetId="17" state="hidden" r:id="rId18"/>
    <sheet name="REESTR_ORG_GVS" sheetId="18" state="hidden" r:id="rId19"/>
    <sheet name="REESTR_ORG_WARM" sheetId="19" state="hidden" r:id="rId20"/>
    <sheet name="REESTR_ORG_TBO" sheetId="20" state="hidden" r:id="rId21"/>
    <sheet name="REESTR_ORG_VS" sheetId="21" state="hidden" r:id="rId22"/>
    <sheet name="REESTR_ORG_EE" sheetId="22" state="hidden" r:id="rId23"/>
    <sheet name="REESTR_FILTERED" sheetId="23" state="hidden" r:id="rId24"/>
    <sheet name="REESTR_MO" sheetId="24" state="hidden" r:id="rId25"/>
    <sheet name="modProv" sheetId="25" state="hidden" r:id="rId26"/>
    <sheet name="modCommandButton" sheetId="26" state="hidden" r:id="rId27"/>
    <sheet name="modReestr" sheetId="27" state="hidden" r:id="rId28"/>
    <sheet name="modfrmReestr" sheetId="28" state="hidden" r:id="rId29"/>
    <sheet name="modList00" sheetId="29" state="hidden" r:id="rId30"/>
    <sheet name="modList02" sheetId="30" state="hidden" r:id="rId31"/>
    <sheet name="modfrmRezimChoose" sheetId="31" state="hidden" r:id="rId32"/>
  </sheets>
  <definedNames>
    <definedName function="false" hidden="false" name="anscount" vbProcedure="false">1</definedName>
    <definedName function="false" hidden="false" name="CheckRange_1" vbProcedure="false">Сотрудники!$F$11:$H$19</definedName>
    <definedName function="false" hidden="false" name="CheckRange_2" vbProcedure="false">'Карточка организации'!$F$12:$F$15</definedName>
    <definedName function="false" hidden="false" name="CheckRange_3" vbProcedure="false">'Карточка организации'!$F$17:$F$81</definedName>
    <definedName function="false" hidden="false" name="code" vbProcedure="false">Инструкция!$B$2</definedName>
    <definedName function="false" hidden="false" name="dolj_lico" vbProcedure="false">Титульный!$F$35:$F$38</definedName>
    <definedName function="false" hidden="false" name="email" vbProcedure="false">'Карточка организации'!$F$37</definedName>
    <definedName function="false" hidden="false" name="et_List00" vbProcedure="false">modList02!$12:$16</definedName>
    <definedName function="false" hidden="false" name="et_list01" vbProcedure="false">modList02!$4:$7</definedName>
    <definedName function="false" hidden="false" name="god" vbProcedure="false">Титульный!$F$10</definedName>
    <definedName function="false" hidden="false" name="inn" vbProcedure="false">Титульный!$F$15</definedName>
    <definedName function="false" hidden="false" name="InstrBlock_1" vbProcedure="false">Инструкция!$7:$11</definedName>
    <definedName function="false" hidden="false" name="InstrBlock_2" vbProcedure="false">Инструкция!$13:$17</definedName>
    <definedName function="false" hidden="false" name="InstrBlock_3" vbProcedure="false">Инструкция!$19:$22</definedName>
    <definedName function="false" hidden="false" name="InstrBlock_4" vbProcedure="false">Инструкция!$24:$27</definedName>
    <definedName function="false" hidden="false" name="InstrBlock_5" vbProcedure="false">Инструкция!$29:$33</definedName>
    <definedName function="false" hidden="false" name="InstrTitle_1" vbProcedure="false">Инструкция!$C$6:$F$6</definedName>
    <definedName function="false" hidden="false" name="InstrTitle_2" vbProcedure="false">Инструкция!$C$12:$F$12</definedName>
    <definedName function="false" hidden="false" name="InstrTitle_3" vbProcedure="false">Инструкция!$C$18:$F$18</definedName>
    <definedName function="false" hidden="false" name="InstrTitle_4" vbProcedure="false">Инструкция!$C$23:$F$23</definedName>
    <definedName function="false" hidden="false" name="InstrTitle_5" vbProcedure="false">Инструкция!$C$28:$F$28</definedName>
    <definedName function="false" hidden="false" name="kpp" vbProcedure="false">Титульный!$F$16</definedName>
    <definedName function="false" hidden="false" name="kpp_range" vbProcedure="false">'Карточка организации'!$F$16</definedName>
    <definedName function="false" hidden="false" name="LastUpdateDate_MO" vbProcedure="false">'Карточка организации'!$F$7</definedName>
    <definedName function="false" hidden="false" name="LastUpdateDate_ReestrOrg" vbProcedure="false">Титульный!$F$12</definedName>
    <definedName function="false" hidden="false" name="list_email" vbProcedure="false">TEHSHEET!$X$2:$X$3</definedName>
    <definedName function="false" hidden="false" name="List_H" vbProcedure="false">TEHSHEET!$T$2:$T$25</definedName>
    <definedName function="false" hidden="false" name="List_M" vbProcedure="false">TEHSHEET!$U$2:$U$61</definedName>
    <definedName function="false" hidden="false" name="LIST_MR_MO_OKTMO" vbProcedure="false">REESTR_MO!$A$2:$C$584</definedName>
    <definedName function="false" hidden="false" name="List_open" vbProcedure="false">TEHSHEET!$V$2:$V$4</definedName>
    <definedName function="false" hidden="false" name="LIST_ORG_EE" vbProcedure="false">REESTR_ORG_EE!$A$2:$H$388</definedName>
    <definedName function="false" hidden="false" name="LIST_ORG_GAS" vbProcedure="false">REESTR_ORG_GAS!$A$2:$H$6</definedName>
    <definedName function="false" hidden="false" name="LIST_ORG_OTHER" vbProcedure="false">REESTR_ORG_OTHER!$A$2:$H$107</definedName>
    <definedName function="false" hidden="false" name="LIST_ORG_TBO" vbProcedure="false">REESTR_ORG_TBO!$A$2:$H$50</definedName>
    <definedName function="false" hidden="false" name="LIST_ORG_TRANSPORT" vbProcedure="false">REESTR_ORG_TRANSPORT!$A$2:$H$7</definedName>
    <definedName function="false" hidden="false" name="LIST_ORG_VO" vbProcedure="false">REESTR_ORG_VO!$A$2:$H$652</definedName>
    <definedName function="false" hidden="false" name="LIST_ORG_VS" vbProcedure="false">REESTR_ORG_VS!$A$2:$H$1140</definedName>
    <definedName function="false" hidden="false" name="LIST_ORG_WARM" vbProcedure="false">REESTR_ORG_WARM!$A$2:$H$879</definedName>
    <definedName function="false" hidden="false" name="list_url" vbProcedure="false">TEHSHEET!$W$2:$W$3</definedName>
    <definedName function="false" hidden="false" name="mo" vbProcedure="false">'Карточка организации'!$F$18</definedName>
    <definedName function="false" hidden="false" name="MO_LIST_10" vbProcedure="false">REESTR_MO!$B$139:$B$147</definedName>
    <definedName function="false" hidden="false" name="MO_LIST_11" vbProcedure="false">REESTR_MO!$B$148:$B$160</definedName>
    <definedName function="false" hidden="false" name="MO_LIST_12" vbProcedure="false">REESTR_MO!$B$161:$B$167</definedName>
    <definedName function="false" hidden="false" name="MO_LIST_13" vbProcedure="false">REESTR_MO!$B$168</definedName>
    <definedName function="false" hidden="false" name="MO_LIST_14" vbProcedure="false">REESTR_MO!$B$169:$B$184</definedName>
    <definedName function="false" hidden="false" name="MO_LIST_15" vbProcedure="false">REESTR_MO!$B$185:$B$197</definedName>
    <definedName function="false" hidden="false" name="MO_LIST_16" vbProcedure="false">REESTR_MO!$B$198:$B$213</definedName>
    <definedName function="false" hidden="false" name="MO_LIST_17" vbProcedure="false">REESTR_MO!$B$214:$B$233</definedName>
    <definedName function="false" hidden="false" name="MO_LIST_18" vbProcedure="false">REESTR_MO!$B$234:$B$249</definedName>
    <definedName function="false" hidden="false" name="MO_LIST_19" vbProcedure="false">REESTR_MO!$B$250:$B$264</definedName>
    <definedName function="false" hidden="false" name="MO_LIST_2" vbProcedure="false">REESTR_MO!$B$2:$B$17</definedName>
    <definedName function="false" hidden="false" name="MO_LIST_20" vbProcedure="false">REESTR_MO!$B$265:$B$274</definedName>
    <definedName function="false" hidden="false" name="MO_LIST_21" vbProcedure="false">REESTR_MO!$B$275:$B$294</definedName>
    <definedName function="false" hidden="false" name="MO_LIST_22" vbProcedure="false">REESTR_MO!$B$295:$B$309</definedName>
    <definedName function="false" hidden="false" name="MO_LIST_23" vbProcedure="false">REESTR_MO!$B$310:$B$341</definedName>
    <definedName function="false" hidden="false" name="MO_LIST_24" vbProcedure="false">REESTR_MO!$B$342:$B$358</definedName>
    <definedName function="false" hidden="false" name="MO_LIST_25" vbProcedure="false">REESTR_MO!$B$359:$B$378</definedName>
    <definedName function="false" hidden="false" name="MO_LIST_26" vbProcedure="false">REESTR_MO!$B$379:$B$394</definedName>
    <definedName function="false" hidden="false" name="MO_LIST_27" vbProcedure="false">REESTR_MO!$B$395:$B$410</definedName>
    <definedName function="false" hidden="false" name="MO_LIST_28" vbProcedure="false">REESTR_MO!$B$411:$B$431</definedName>
    <definedName function="false" hidden="false" name="MO_LIST_29" vbProcedure="false">REESTR_MO!$B$432:$B$442</definedName>
    <definedName function="false" hidden="false" name="MO_LIST_3" vbProcedure="false">REESTR_MO!$B$18:$B$29</definedName>
    <definedName function="false" hidden="false" name="MO_LIST_30" vbProcedure="false">REESTR_MO!$B$443:$B$458</definedName>
    <definedName function="false" hidden="false" name="MO_LIST_31" vbProcedure="false">REESTR_MO!$B$459:$B$481</definedName>
    <definedName function="false" hidden="false" name="MO_LIST_32" vbProcedure="false">REESTR_MO!$B$482:$B$497</definedName>
    <definedName function="false" hidden="false" name="MO_LIST_33" vbProcedure="false">REESTR_MO!$B$498:$B$516</definedName>
    <definedName function="false" hidden="false" name="MO_LIST_34" vbProcedure="false">REESTR_MO!$B$517:$B$535</definedName>
    <definedName function="false" hidden="false" name="MO_LIST_35" vbProcedure="false">REESTR_MO!$B$536:$B$550</definedName>
    <definedName function="false" hidden="false" name="MO_LIST_36" vbProcedure="false">REESTR_MO!$B$551:$B$568</definedName>
    <definedName function="false" hidden="false" name="MO_LIST_37" vbProcedure="false">REESTR_MO!$B$569:$B$576</definedName>
    <definedName function="false" hidden="false" name="MO_LIST_38" vbProcedure="false">REESTR_MO!$B$577</definedName>
    <definedName function="false" hidden="false" name="MO_LIST_39" vbProcedure="false">REESTR_MO!$B$578</definedName>
    <definedName function="false" hidden="false" name="MO_LIST_4" vbProcedure="false">REESTR_MO!$B$30:$B$46</definedName>
    <definedName function="false" hidden="false" name="MO_LIST_40" vbProcedure="false">REESTR_MO!$B$579</definedName>
    <definedName function="false" hidden="false" name="MO_LIST_41" vbProcedure="false">REESTR_MO!$B$580</definedName>
    <definedName function="false" hidden="false" name="MO_LIST_42" vbProcedure="false">REESTR_MO!$B$581</definedName>
    <definedName function="false" hidden="false" name="MO_LIST_43" vbProcedure="false">REESTR_MO!$B$582</definedName>
    <definedName function="false" hidden="false" name="MO_LIST_44" vbProcedure="false">REESTR_MO!$B$583</definedName>
    <definedName function="false" hidden="false" name="MO_LIST_45" vbProcedure="false">REESTR_MO!$B$584</definedName>
    <definedName function="false" hidden="false" name="MO_LIST_5" vbProcedure="false">REESTR_MO!$B$47:$B$61</definedName>
    <definedName function="false" hidden="false" name="MO_LIST_6" vbProcedure="false">REESTR_MO!$B$62:$B$82</definedName>
    <definedName function="false" hidden="false" name="MO_LIST_7" vbProcedure="false">REESTR_MO!$B$83:$B$94</definedName>
    <definedName function="false" hidden="false" name="MO_LIST_8" vbProcedure="false">REESTR_MO!$B$95:$B$109</definedName>
    <definedName function="false" hidden="false" name="MO_LIST_9" vbProcedure="false">REESTR_MO!$B$110:$B$138</definedName>
    <definedName function="false" hidden="false" name="mr" vbProcedure="false">'Карточка организации'!$F$17</definedName>
    <definedName function="false" hidden="false" name="MR_LIST" vbProcedure="false">REESTR_MO!$D$2:$D$45</definedName>
    <definedName function="false" hidden="false" name="nds" vbProcedure="false">Титульный!$F$20</definedName>
    <definedName function="false" hidden="false" name="no_kpp" vbProcedure="false">TEHSHEET!$Y$2</definedName>
    <definedName function="false" hidden="false" name="org" vbProcedure="false">Титульный!$F$13</definedName>
    <definedName function="false" hidden="false" name="P19_T1_Protect" vbProcedure="false">#NAME?,#NAME?,#NAME?,#NAME?,#NAME?,#NAME?,#NAME?,#NAME?,#NAME?,#NAME?</definedName>
    <definedName function="false" hidden="false" name="rangeTS" vbProcedure="false">'Карточка организации'!$F$50:$F$52</definedName>
    <definedName function="false" hidden="false" name="range_EE_1" vbProcedure="false">'Карточка организации'!$F$54:$F$66</definedName>
    <definedName function="false" hidden="false" name="range_ee_1_1" vbProcedure="false">'Карточка организации'!$F$54:$F$55</definedName>
    <definedName function="false" hidden="false" name="range_ee_1_2" vbProcedure="false">'Карточка организации'!$F$65:$F$66</definedName>
    <definedName function="false" hidden="false" name="range_Sphere_EE_2" vbProcedure="false">'Карточка организации'!$F$56:$F$57</definedName>
    <definedName function="false" hidden="false" name="range_Sphere_EE_3" vbProcedure="false">'Карточка организации'!$F$59:$F$64</definedName>
    <definedName function="false" hidden="false" name="range_Sphere_GVS" vbProcedure="false">'Карточка организации'!$F$68:$F$70</definedName>
    <definedName function="false" hidden="false" name="range_Sphere_HVS" vbProcedure="false">'Карточка организации'!$F$72:$F$74</definedName>
    <definedName function="false" hidden="false" name="range_Sphere_VO" vbProcedure="false">'Карточка организации'!$F$76:$F$80</definedName>
    <definedName function="false" hidden="false" name="range_spr" vbProcedure="false">'Карточка организации'!$F$77:$F$78</definedName>
    <definedName function="false" hidden="false" name="REESTR_FILTERED" vbProcedure="false">REESTR_FILTERED!$A$2:$H$7</definedName>
    <definedName function="false" hidden="false" name="REGION" vbProcedure="false">TEHSHEET!$B$1:$B$84</definedName>
    <definedName function="false" hidden="false" name="region_name" vbProcedure="false">Титульный!$F$8</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phere_EE_1" vbProcedure="false">'Карточка организации'!$F$53</definedName>
    <definedName function="false" hidden="false" name="Sphere_EE_2" vbProcedure="false">'Карточка организации'!$F$55</definedName>
    <definedName function="false" hidden="false" name="Sphere_EE_3" vbProcedure="false">'Карточка организации'!$F$58</definedName>
    <definedName function="false" hidden="false" name="Sphere_GVS" vbProcedure="false">'Карточка организации'!$F$67</definedName>
    <definedName function="false" hidden="false" name="Sphere_HVS" vbProcedure="false">'Карточка организации'!$F$71</definedName>
    <definedName function="false" hidden="false" name="Sphere_TS" vbProcedure="false">'Карточка организации'!$F$49</definedName>
    <definedName function="false" hidden="false" name="Sphere_VO" vbProcedure="false">'Карточка организации'!$F$75</definedName>
    <definedName function="false" hidden="false" name="template_mode" vbProcedure="false">TEHSHEET!$E$18</definedName>
    <definedName function="false" hidden="false" name="ts_list" vbProcedure="false">TEHSHEET!$Q$2:$Q$6</definedName>
    <definedName function="false" hidden="false" name="type_of_activity_list" vbProcedure="false">TEHSHEET!$G$2:$G$10</definedName>
    <definedName function="false" hidden="false" name="type_sys_gvs" vbProcedure="false">'Карточка организации'!$F$68</definedName>
    <definedName function="false" hidden="false" name="type_sys_gvs_net" vbProcedure="false">'Карточка организации'!$F$69:$F$70</definedName>
    <definedName function="false" hidden="false" name="url" vbProcedure="false">'Карточка организации'!$F$36</definedName>
    <definedName function="false" hidden="false" name="vdet" vbProcedure="false">Титульный!$F$18</definedName>
    <definedName function="false" hidden="false" name="vdet_ee_list" vbProcedure="false">TEHSHEET!$N$2:$N$6</definedName>
    <definedName function="false" hidden="false" name="vdet_gas_list" vbProcedure="false">TEHSHEET!$I$2</definedName>
    <definedName function="false" hidden="false" name="vdet_gvs_list" vbProcedure="false">TEHSHEET!$J$2:$J$3</definedName>
    <definedName function="false" hidden="false" name="vdet_gvs_list_with_no" vbProcedure="false">TEHSHEET!$J$2:$J$4</definedName>
    <definedName function="false" hidden="false" name="vdet_other_list" vbProcedure="false">TEHSHEET!$P$2:$P$9</definedName>
    <definedName function="false" hidden="false" name="vdet_tbo_list" vbProcedure="false">TEHSHEET!$L$2:$L$5</definedName>
    <definedName function="false" hidden="false" name="vdet_tbo_list_with_no" vbProcedure="false">TEHSHEET!$L$2:$L$6</definedName>
    <definedName function="false" hidden="false" name="vdet_trans_list" vbProcedure="false">TEHSHEET!$O$2:$O$5</definedName>
    <definedName function="false" hidden="false" name="vdet_vo_list" vbProcedure="false">TEHSHEET!$H$2:$H$5</definedName>
    <definedName function="false" hidden="false" name="vdet_vo_list_with_no" vbProcedure="false">TEHSHEET!$H$2:$H$6</definedName>
    <definedName function="false" hidden="false" name="vdet_vs_list" vbProcedure="false">TEHSHEET!$M$2:$M$4</definedName>
    <definedName function="false" hidden="false" name="vdet_vs_list_with_no" vbProcedure="false">TEHSHEET!$M$2:$M$5</definedName>
    <definedName function="false" hidden="false" name="vdet_warm_list" vbProcedure="false">TEHSHEET!$K$2:$K$8</definedName>
    <definedName function="false" hidden="false" name="version" vbProcedure="false">Инструкция!$B$3</definedName>
    <definedName function="false" hidden="false" name="XML_MR_MO_OKTMO_LIST_TAG_NAMES" vbProcedure="false">TEHSHEET!$D$2:$D$6</definedName>
    <definedName function="false" hidden="false" name="XML_ORG_LIST_TAG_NAMES" vbProcedure="false">TEHSHEET!$C$2:$C$10</definedName>
    <definedName function="false" hidden="false" name="year_list" vbProcedure="false">TEHSHEET!$E$2:$E$15</definedName>
    <definedName function="false" hidden="false" name="yes_no" vbProcedure="false">TEHSHEET!$F$2:$F$3</definedName>
    <definedName function="false" hidden="false" localSheetId="7" name="CheckRange_1" vbProcedure="false">#REF!</definedName>
    <definedName function="false" hidden="false" localSheetId="7" name="P19_T1_Protect" vbProcedure="false">#NAME?,#NAME?,#NAME?,#NAME?,#NAME?,#NAME?,#NAME?,#NAME?,#NAME?,#NAME?</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04"/>
          </rPr>
          <t xml:space="preserve">Осторожно с этими ячейками на них идет ссылка по адресу в коде листа Выбор субъекта</t>
        </r>
      </text>
      <mc:AlternateContent>
        <mc:Choice Requires="v2">
          <commentPr autoFill="true" autoScale="false" colHidden="false" locked="false" rowHidden="false" textHAlign="justify" textVAlign="top">
            <anchor moveWithCells="false" sizeWithCells="false">
              <xdr:from>
                <xdr:col>6</xdr:col>
                <xdr:colOff>203</xdr:colOff>
                <xdr:row>10</xdr:row>
                <xdr:rowOff>6</xdr:rowOff>
              </xdr:from>
              <xdr:to>
                <xdr:col>7</xdr:col>
                <xdr:colOff>116</xdr:colOff>
                <xdr:row>1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Tahoma"/>
            <family val="2"/>
            <charset val="204"/>
          </rPr>
          <t xml:space="preserve">Фирменное наименование юридического лица (согласно уставу)</t>
        </r>
      </text>
      <mc:AlternateContent>
        <mc:Choice Requires="v2">
          <commentPr autoFill="true" autoScale="false" colHidden="false" locked="false" rowHidden="false" textHAlign="justify" textVAlign="center">
            <anchor moveWithCells="false" sizeWithCells="false">
              <xdr:from>
                <xdr:col>4</xdr:col>
                <xdr:colOff>311</xdr:colOff>
                <xdr:row>12</xdr:row>
                <xdr:rowOff>16</xdr:rowOff>
              </xdr:from>
              <xdr:to>
                <xdr:col>5</xdr:col>
                <xdr:colOff>137</xdr:colOff>
                <xdr:row>15</xdr:row>
                <xdr:rowOff>5</xdr:rowOff>
              </xdr:to>
            </anchor>
          </commentPr>
        </mc:Choice>
        <mc:Fallback/>
      </mc:AlternateContent>
    </comment>
    <comment ref="E25"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25</xdr:colOff>
                <xdr:row>22</xdr:row>
                <xdr:rowOff>17</xdr:rowOff>
              </xdr:from>
              <xdr:to>
                <xdr:col>6</xdr:col>
                <xdr:colOff>-265</xdr:colOff>
                <xdr:row>23</xdr:row>
                <xdr:rowOff>13</xdr:rowOff>
              </xdr:to>
            </anchor>
          </commentPr>
        </mc:Choice>
        <mc:Fallback/>
      </mc:AlternateContent>
    </comment>
    <comment ref="E26"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1</xdr:colOff>
                <xdr:row>25</xdr:row>
                <xdr:rowOff>2</xdr:rowOff>
              </xdr:from>
              <xdr:to>
                <xdr:col>6</xdr:col>
                <xdr:colOff>-289</xdr:colOff>
                <xdr:row>26</xdr:row>
                <xdr:rowOff>2</xdr:rowOff>
              </xdr:to>
            </anchor>
          </commentPr>
        </mc:Choice>
        <mc:Fallback/>
      </mc:AlternateContent>
    </comment>
    <comment ref="E43"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5</xdr:col>
                <xdr:colOff>25</xdr:colOff>
                <xdr:row>41</xdr:row>
                <xdr:rowOff>1</xdr:rowOff>
              </xdr:from>
              <xdr:to>
                <xdr:col>6</xdr:col>
                <xdr:colOff>-231</xdr:colOff>
                <xdr:row>43</xdr:row>
                <xdr:rowOff>20</xdr:rowOff>
              </xdr:to>
            </anchor>
          </commentPr>
        </mc:Choice>
        <mc:Fallback/>
      </mc:AlternateContent>
    </comment>
    <comment ref="E44"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4</xdr:col>
                <xdr:colOff>311</xdr:colOff>
                <xdr:row>43</xdr:row>
                <xdr:rowOff>4</xdr:rowOff>
              </xdr:from>
              <xdr:to>
                <xdr:col>5</xdr:col>
                <xdr:colOff>182</xdr:colOff>
                <xdr:row>45</xdr:row>
                <xdr:rowOff>23</xdr:rowOff>
              </xdr:to>
            </anchor>
          </commentPr>
        </mc:Choice>
        <mc:Fallback/>
      </mc:AlternateContent>
    </comment>
  </commentList>
</comments>
</file>

<file path=xl/sharedStrings.xml><?xml version="1.0" encoding="utf-8"?>
<sst xmlns="http://schemas.openxmlformats.org/spreadsheetml/2006/main" count="24514" uniqueCount="3084">
  <si>
    <t xml:space="preserve">Инструкция</t>
  </si>
  <si>
    <t xml:space="preserve">1.  Технические требования</t>
  </si>
  <si>
    <t xml:space="preserve">t</t>
  </si>
  <si>
    <t xml:space="preserve"> • на рабочем месте должен быть установлен MS Office 2003, 2007, 2010 с полной версией MS Excel</t>
  </si>
  <si>
    <r>
      <rPr>
        <sz val="10"/>
        <color rgb="FF000000"/>
        <rFont val="Tahoma"/>
        <family val="2"/>
        <charset val="204"/>
      </rPr>
      <t xml:space="preserve"> • макросы во время работы должны быть включены </t>
    </r>
    <r>
      <rPr>
        <b val="true"/>
        <sz val="10"/>
        <color rgb="FF000000"/>
        <rFont val="Tahoma"/>
        <family val="2"/>
        <charset val="204"/>
      </rPr>
      <t xml:space="preserve">(!)</t>
    </r>
  </si>
  <si>
    <t xml:space="preserve"> • для корректной работы шаблона требуется выбрать низкий уровень безопасности</t>
  </si>
  <si>
    <t xml:space="preserve">(В меню MS Excel 2003: Сервис | Макрос | Безопасность | выбрать нижний пункт «Низкая безопасность» | OK)</t>
  </si>
  <si>
    <t xml:space="preserve">(В меню MS Excel 2007/2010: Параметры Excel | Центр управления безопасностью | Параметры центра управления безопасностью | Параметры макросов | Включить все макросы | ОК)</t>
  </si>
  <si>
    <t xml:space="preserve">2.  Условные обозначения</t>
  </si>
  <si>
    <t xml:space="preserve">u</t>
  </si>
  <si>
    <t xml:space="preserve">Типы ячеек:</t>
  </si>
  <si>
    <t xml:space="preserve">●</t>
  </si>
  <si>
    <t xml:space="preserve"> - обязательные для заполнения;</t>
  </si>
  <si>
    <t xml:space="preserve"> - предназначенные для заполнения;</t>
  </si>
  <si>
    <t xml:space="preserve"> - с формулами и константами или заполняемые автоматически (например, при выборе организации);</t>
  </si>
  <si>
    <t xml:space="preserve">Пояснение к заполнению (необходимо нажимать один раз).</t>
  </si>
  <si>
    <t xml:space="preserve">3.  Работа с реестрами</t>
  </si>
  <si>
    <t xml:space="preserve">Если в предложенном Вам списке необходимая организация (МР/МО) отсутствует, обновите реестр с помощью кнопки «Обновить реестр организаций» («Обновить реестр МО»).</t>
  </si>
  <si>
    <t xml:space="preserve">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t>
  </si>
  <si>
    <t xml:space="preserve">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4.  Работа с листом "Проверк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t>
  </si>
  <si>
    <t xml:space="preserve">• Если какая-то ячейка не удовлетворяет условию проверки, на лист «Проверка» добавляется гиперссылка на данную ячейку и указывается причина ошибки.</t>
  </si>
  <si>
    <t xml:space="preserve">• В колонке «Статус»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5.  Консультации по заполнению шаблона</t>
  </si>
  <si>
    <t xml:space="preserve">Техническая и методологическая поддержка:</t>
  </si>
  <si>
    <t xml:space="preserve">http://support.eias.ru/</t>
  </si>
  <si>
    <t xml:space="preserve">E-mail:</t>
  </si>
  <si>
    <t xml:space="preserve">sp@eias.ru</t>
  </si>
  <si>
    <t xml:space="preserve">Web-сайт:</t>
  </si>
  <si>
    <t xml:space="preserve">http://eias.ru/?page=show_templates</t>
  </si>
  <si>
    <t xml:space="preserve">Дистрибутивы:</t>
  </si>
  <si>
    <t xml:space="preserve">http://eias.ru/files/distr/libs_for_templates_setup.rar</t>
  </si>
  <si>
    <t xml:space="preserve">для устранения ошибок (напр., "Compile error in hidden module")</t>
  </si>
  <si>
    <t xml:space="preserve">Оренбургская область</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5/15/2013  12:27:44 PM</t>
  </si>
  <si>
    <t xml:space="preserve">Проверка доступных обновлений...</t>
  </si>
  <si>
    <t xml:space="preserve">Информация</t>
  </si>
  <si>
    <t xml:space="preserve">5/15/2013  12:27:48 PM</t>
  </si>
  <si>
    <t xml:space="preserve">Версия шаблона 1.0.1 актуальна, обновление не требуется</t>
  </si>
  <si>
    <t xml:space="preserve">1/23/2015  12:08:11 PM</t>
  </si>
  <si>
    <t xml:space="preserve">1/23/2015  12:08:12 PM</t>
  </si>
  <si>
    <t xml:space="preserve">1/23/2015  12:08:42 PM</t>
  </si>
  <si>
    <t xml:space="preserve">1/23/2015  12:08:43 PM</t>
  </si>
  <si>
    <t xml:space="preserve">1/23/2015  12:09:11 PM</t>
  </si>
  <si>
    <t xml:space="preserve">1/23/2015  12:09:12 PM</t>
  </si>
  <si>
    <t xml:space="preserve">1/23/2015  12:09:14 PM</t>
  </si>
  <si>
    <t xml:space="preserve">1/23/2015  12:09:16 PM</t>
  </si>
  <si>
    <t xml:space="preserve">3/16/2015  4:55:07 PM</t>
  </si>
  <si>
    <t xml:space="preserve">3/16/2015  4:55:11 PM</t>
  </si>
  <si>
    <t xml:space="preserve">3/17/2015  11:33:43 AM</t>
  </si>
  <si>
    <t xml:space="preserve">3/17/2015  11:33:44 AM</t>
  </si>
  <si>
    <t xml:space="preserve">3/17/2015  11:33:54 AM</t>
  </si>
  <si>
    <t xml:space="preserve">3/17/2015  11:33:55 AM</t>
  </si>
  <si>
    <t xml:space="preserve">4/10/2015  1:34:31 PM</t>
  </si>
  <si>
    <t xml:space="preserve">4/10/2015  1:34:32 PM</t>
  </si>
  <si>
    <t xml:space="preserve">4/10/2015  1:34:55 PM</t>
  </si>
  <si>
    <t xml:space="preserve">4/10/2015  1:34:56 PM</t>
  </si>
  <si>
    <t xml:space="preserve">4/22/2015  3:49:46 PM</t>
  </si>
  <si>
    <t xml:space="preserve">4/22/2015  3:49:47 PM</t>
  </si>
  <si>
    <t xml:space="preserve">4/23/2015  5:23:02 PM</t>
  </si>
  <si>
    <t xml:space="preserve">4/23/2015  5:23:03 PM</t>
  </si>
  <si>
    <t xml:space="preserve">4/23/2015  5:23:33 PM</t>
  </si>
  <si>
    <t xml:space="preserve">4/23/2015  5:23:34 PM</t>
  </si>
  <si>
    <t xml:space="preserve">4/23/2015  5:25:37 PM</t>
  </si>
  <si>
    <t xml:space="preserve">4/23/2015  5:25:38 PM</t>
  </si>
  <si>
    <t xml:space="preserve">4/23/2015  5:34:26 PM</t>
  </si>
  <si>
    <t xml:space="preserve">4/23/2015  5:34:27 PM</t>
  </si>
  <si>
    <t xml:space="preserve">4/23/2015  5:35:47 PM</t>
  </si>
  <si>
    <t xml:space="preserve">4/23/2015  5:35:48 PM</t>
  </si>
  <si>
    <t xml:space="preserve">Сведения об организации</t>
  </si>
  <si>
    <t xml:space="preserve">Субъект РФ</t>
  </si>
  <si>
    <t xml:space="preserve">Отчетный год</t>
  </si>
  <si>
    <t xml:space="preserve">2015</t>
  </si>
  <si>
    <t xml:space="preserve">Дата последнего обновления реестра организаций: 23.01.2015 12:11:01</t>
  </si>
  <si>
    <t xml:space="preserve">Наименование организации</t>
  </si>
  <si>
    <t xml:space="preserve">ЗАО им.Калинина</t>
  </si>
  <si>
    <t xml:space="preserve">ИНН</t>
  </si>
  <si>
    <t xml:space="preserve">5648004029</t>
  </si>
  <si>
    <t xml:space="preserve">КПП</t>
  </si>
  <si>
    <t xml:space="preserve">564801001</t>
  </si>
  <si>
    <t xml:space="preserve">Вид деятельности</t>
  </si>
  <si>
    <t xml:space="preserve">Оказание услуг в сфере водоснабжения</t>
  </si>
  <si>
    <t xml:space="preserve">Является ли организация плательщиком НДС</t>
  </si>
  <si>
    <t xml:space="preserve">да</t>
  </si>
  <si>
    <t xml:space="preserve">Адрес организации</t>
  </si>
  <si>
    <t xml:space="preserve">L8.1</t>
  </si>
  <si>
    <t xml:space="preserve">Юридический адрес</t>
  </si>
  <si>
    <t xml:space="preserve">Юридический адрес:</t>
  </si>
  <si>
    <t xml:space="preserve">461185 Оренбургская обл., Ташлинский р-н, п.Калинин, цл.Центральная, 2</t>
  </si>
  <si>
    <t xml:space="preserve">L8.2</t>
  </si>
  <si>
    <t xml:space="preserve">Почтовый адрес</t>
  </si>
  <si>
    <t xml:space="preserve">Почтовый адрес:</t>
  </si>
  <si>
    <t xml:space="preserve">Руководитель</t>
  </si>
  <si>
    <t xml:space="preserve">L9.1</t>
  </si>
  <si>
    <t xml:space="preserve">Руководитель.ФИО</t>
  </si>
  <si>
    <t xml:space="preserve">Фамилия, имя, отчество:</t>
  </si>
  <si>
    <t xml:space="preserve">Камышников Александр Алексеевич</t>
  </si>
  <si>
    <t xml:space="preserve">L9.2</t>
  </si>
  <si>
    <t xml:space="preserve">Руководитель.Телефон</t>
  </si>
  <si>
    <t xml:space="preserve">Контактный телефон:</t>
  </si>
  <si>
    <t xml:space="preserve">8 353 47 24317</t>
  </si>
  <si>
    <t xml:space="preserve">Главный бухгалтер</t>
  </si>
  <si>
    <t xml:space="preserve">L10.1</t>
  </si>
  <si>
    <t xml:space="preserve">Гл.бухгалтер.ФИО</t>
  </si>
  <si>
    <t xml:space="preserve">Клименко Елена Владимировна</t>
  </si>
  <si>
    <t xml:space="preserve">L10.2</t>
  </si>
  <si>
    <t xml:space="preserve">Гл.бухгалтер.Телефон</t>
  </si>
  <si>
    <t xml:space="preserve">8 353 47 24319</t>
  </si>
  <si>
    <t xml:space="preserve">Должностное лицо, ответственное за составление формы</t>
  </si>
  <si>
    <t xml:space="preserve">L11.1</t>
  </si>
  <si>
    <t xml:space="preserve">Ответственный.ФИО</t>
  </si>
  <si>
    <t xml:space="preserve">Мартынова Татьяна Ивановна</t>
  </si>
  <si>
    <t xml:space="preserve">L11.2</t>
  </si>
  <si>
    <t xml:space="preserve">Ответственный.Должность</t>
  </si>
  <si>
    <t xml:space="preserve">Должность:</t>
  </si>
  <si>
    <t xml:space="preserve">экономист</t>
  </si>
  <si>
    <t xml:space="preserve">L11.3</t>
  </si>
  <si>
    <t xml:space="preserve">Ответственный.Телефон</t>
  </si>
  <si>
    <t xml:space="preserve">8 35347 2 43 17</t>
  </si>
  <si>
    <t xml:space="preserve">L11.4</t>
  </si>
  <si>
    <t xml:space="preserve">Ответственный. E-Mail</t>
  </si>
  <si>
    <t xml:space="preserve">e-mail:</t>
  </si>
  <si>
    <t xml:space="preserve">zaok56@yandex.ru</t>
  </si>
  <si>
    <t xml:space="preserve">Сотрудники регулируемой организации, ответственные за предоставление информации в формате ЕИАС</t>
  </si>
  <si>
    <t xml:space="preserve">№ п/п</t>
  </si>
  <si>
    <t xml:space="preserve">Направление</t>
  </si>
  <si>
    <t xml:space="preserve">Лицо, ответственное за предоставление форм отчетности по направлению</t>
  </si>
  <si>
    <t xml:space="preserve">Номер приказа по организации</t>
  </si>
  <si>
    <t xml:space="preserve">ФИО</t>
  </si>
  <si>
    <t xml:space="preserve">Телефон</t>
  </si>
  <si>
    <t xml:space="preserve">Адрес электронной почты</t>
  </si>
  <si>
    <t xml:space="preserve">1</t>
  </si>
  <si>
    <t xml:space="preserve">Форма 46</t>
  </si>
  <si>
    <t xml:space="preserve">2</t>
  </si>
  <si>
    <t xml:space="preserve">Бухгалтерская отчетность</t>
  </si>
  <si>
    <t xml:space="preserve">3</t>
  </si>
  <si>
    <t xml:space="preserve">Статистическая отчетность</t>
  </si>
  <si>
    <t xml:space="preserve">4</t>
  </si>
  <si>
    <t xml:space="preserve">Балансы</t>
  </si>
  <si>
    <t xml:space="preserve">5</t>
  </si>
  <si>
    <t xml:space="preserve">Калькуляции</t>
  </si>
  <si>
    <t xml:space="preserve">6</t>
  </si>
  <si>
    <t xml:space="preserve">Инвестиционные программы</t>
  </si>
  <si>
    <t xml:space="preserve">7</t>
  </si>
  <si>
    <t xml:space="preserve">Ремонтные программы и адресные программы капитальных вложений</t>
  </si>
  <si>
    <t xml:space="preserve">8</t>
  </si>
  <si>
    <t xml:space="preserve">Программы в области энергосбережения и повышения энергетической эффективности</t>
  </si>
  <si>
    <t xml:space="preserve">9</t>
  </si>
  <si>
    <t xml:space="preserve">Раскрытие информации</t>
  </si>
  <si>
    <t xml:space="preserve">Если организация не отчитывается по какому-либо из указанных направлений, то в полях "ФИО", "Телефон" и "Адрес электронной почты" для этого направления проставьте "Нет"</t>
  </si>
  <si>
    <t xml:space="preserve">Карточка организации</t>
  </si>
  <si>
    <t xml:space="preserve">Дата последнего обновления реестра МР/МО: 23.01.2015 12:08:30</t>
  </si>
  <si>
    <t xml:space="preserve">Наименование</t>
  </si>
  <si>
    <t xml:space="preserve">Сведения</t>
  </si>
  <si>
    <t xml:space="preserve">Примечание</t>
  </si>
  <si>
    <t xml:space="preserve">Основные сведения</t>
  </si>
  <si>
    <t xml:space="preserve">1.1</t>
  </si>
  <si>
    <t xml:space="preserve">Краткое наименование организации</t>
  </si>
  <si>
    <t xml:space="preserve">1.2</t>
  </si>
  <si>
    <t xml:space="preserve">Полное наименование организации *</t>
  </si>
  <si>
    <t xml:space="preserve">Закрытое акционерное общество имени Калинина</t>
  </si>
  <si>
    <t xml:space="preserve">1.3</t>
  </si>
  <si>
    <t xml:space="preserve">Организационно-правовая форма</t>
  </si>
  <si>
    <t xml:space="preserve">Закрытое акционерное общество</t>
  </si>
  <si>
    <t xml:space="preserve">1.4</t>
  </si>
  <si>
    <t xml:space="preserve">1.5</t>
  </si>
  <si>
    <t xml:space="preserve">1.6</t>
  </si>
  <si>
    <t xml:space="preserve">Муниципальный район</t>
  </si>
  <si>
    <t xml:space="preserve">Ташлинский муниципальный район</t>
  </si>
  <si>
    <t xml:space="preserve">1.7</t>
  </si>
  <si>
    <t xml:space="preserve">Муниципальное образование</t>
  </si>
  <si>
    <t xml:space="preserve">Калининское</t>
  </si>
  <si>
    <t xml:space="preserve">1.8</t>
  </si>
  <si>
    <t xml:space="preserve">Регулируется в ФСТ</t>
  </si>
  <si>
    <t xml:space="preserve">нет</t>
  </si>
  <si>
    <t xml:space="preserve">1.9</t>
  </si>
  <si>
    <t xml:space="preserve">Регулируется в субъектах РФ (через запятую)</t>
  </si>
  <si>
    <t xml:space="preserve">1.10</t>
  </si>
  <si>
    <t xml:space="preserve">Является филиалом организации
(укажите "Нет" или наименование организации)</t>
  </si>
  <si>
    <t xml:space="preserve">1.11</t>
  </si>
  <si>
    <t xml:space="preserve">Упрощенная система налогообложения</t>
  </si>
  <si>
    <t xml:space="preserve">1.12</t>
  </si>
  <si>
    <t xml:space="preserve">Поставщик ОРЭМ
(оптовый рынок электроэнергии и мощности)</t>
  </si>
  <si>
    <t xml:space="preserve">1.13</t>
  </si>
  <si>
    <t xml:space="preserve">Дата регистрации организации</t>
  </si>
  <si>
    <t xml:space="preserve">17.07.1998</t>
  </si>
  <si>
    <t xml:space="preserve">1.14</t>
  </si>
  <si>
    <t xml:space="preserve">Режим работы регулируемой организации (абонентских отделов, сбытовых подразделений) *</t>
  </si>
  <si>
    <t xml:space="preserve">c 09:00 до 17:00</t>
  </si>
  <si>
    <t xml:space="preserve">1.14.1</t>
  </si>
  <si>
    <t xml:space="preserve">в т.ч. часы работы диспетчерских служб *</t>
  </si>
  <si>
    <t xml:space="preserve">c 00:00 до 00:00</t>
  </si>
  <si>
    <t xml:space="preserve">Контактные данные</t>
  </si>
  <si>
    <t xml:space="preserve">2.1</t>
  </si>
  <si>
    <t xml:space="preserve">2.2</t>
  </si>
  <si>
    <t xml:space="preserve">2.3</t>
  </si>
  <si>
    <t xml:space="preserve">Фактический адрес</t>
  </si>
  <si>
    <t xml:space="preserve">2.4</t>
  </si>
  <si>
    <t xml:space="preserve">Адрес фактического местонахождения органов управления регулируемой организации</t>
  </si>
  <si>
    <t xml:space="preserve">2.5</t>
  </si>
  <si>
    <t xml:space="preserve">ФИО руководителя *</t>
  </si>
  <si>
    <t xml:space="preserve">2.6</t>
  </si>
  <si>
    <t xml:space="preserve">Должность руководителя</t>
  </si>
  <si>
    <t xml:space="preserve">директор</t>
  </si>
  <si>
    <t xml:space="preserve">2.7</t>
  </si>
  <si>
    <t xml:space="preserve">Телефоны (через запятую)</t>
  </si>
  <si>
    <t xml:space="preserve">2.8</t>
  </si>
  <si>
    <t xml:space="preserve">Номер факсимильного аппарата</t>
  </si>
  <si>
    <t xml:space="preserve">2.9</t>
  </si>
  <si>
    <t xml:space="preserve">Официальный сайт в сети "Интернет"</t>
  </si>
  <si>
    <t xml:space="preserve">отсутствует</t>
  </si>
  <si>
    <t xml:space="preserve">2.10</t>
  </si>
  <si>
    <t xml:space="preserve">адрес электронной почты</t>
  </si>
  <si>
    <t xml:space="preserve">Регистрационные данные</t>
  </si>
  <si>
    <t xml:space="preserve">3.1</t>
  </si>
  <si>
    <t xml:space="preserve">ОКАТО</t>
  </si>
  <si>
    <t xml:space="preserve">53651419</t>
  </si>
  <si>
    <t xml:space="preserve">3.2</t>
  </si>
  <si>
    <t xml:space="preserve">ОКПО</t>
  </si>
  <si>
    <t xml:space="preserve">00585880</t>
  </si>
  <si>
    <t xml:space="preserve">3.3</t>
  </si>
  <si>
    <t xml:space="preserve">ОКОГУ</t>
  </si>
  <si>
    <t xml:space="preserve">49004</t>
  </si>
  <si>
    <t xml:space="preserve">3.4</t>
  </si>
  <si>
    <t xml:space="preserve">ОГРН *</t>
  </si>
  <si>
    <t xml:space="preserve">1025603181196</t>
  </si>
  <si>
    <t xml:space="preserve">3.4.1</t>
  </si>
  <si>
    <t xml:space="preserve">Дата присвоения ОГРН *</t>
  </si>
  <si>
    <t xml:space="preserve">3.4.2</t>
  </si>
  <si>
    <t xml:space="preserve">Наименование органа, принявшего решение о регистрации *</t>
  </si>
  <si>
    <t xml:space="preserve">Администрация Ташлинского района Оренбургской области</t>
  </si>
  <si>
    <t xml:space="preserve">3.5</t>
  </si>
  <si>
    <t xml:space="preserve">ОКОПФ</t>
  </si>
  <si>
    <t xml:space="preserve">67</t>
  </si>
  <si>
    <t xml:space="preserve">3.6</t>
  </si>
  <si>
    <t xml:space="preserve">ОКВЭД</t>
  </si>
  <si>
    <t xml:space="preserve">01.30</t>
  </si>
  <si>
    <t xml:space="preserve">3.7</t>
  </si>
  <si>
    <t xml:space="preserve">ОКФС</t>
  </si>
  <si>
    <t xml:space="preserve">16</t>
  </si>
  <si>
    <t xml:space="preserve">Виды регулируемой деятельности *</t>
  </si>
  <si>
    <t xml:space="preserve">4.1</t>
  </si>
  <si>
    <t xml:space="preserve">Теплоснабжение</t>
  </si>
  <si>
    <t xml:space="preserve">4.1.1</t>
  </si>
  <si>
    <t xml:space="preserve">Производство</t>
  </si>
  <si>
    <t xml:space="preserve">4.1.2</t>
  </si>
  <si>
    <t xml:space="preserve">Передача</t>
  </si>
  <si>
    <t xml:space="preserve">4.1.3</t>
  </si>
  <si>
    <t xml:space="preserve">Сбыт</t>
  </si>
  <si>
    <t xml:space="preserve">4.2</t>
  </si>
  <si>
    <t xml:space="preserve">Электроэнергетика</t>
  </si>
  <si>
    <t xml:space="preserve">4.2.1</t>
  </si>
  <si>
    <t xml:space="preserve">Сетевая компания</t>
  </si>
  <si>
    <t xml:space="preserve">4.2.2</t>
  </si>
  <si>
    <t xml:space="preserve">Сбытовая компания</t>
  </si>
  <si>
    <t xml:space="preserve">4.2.2.1</t>
  </si>
  <si>
    <t xml:space="preserve">Гарантирующий поставщик</t>
  </si>
  <si>
    <t xml:space="preserve">4.2.2.2</t>
  </si>
  <si>
    <t xml:space="preserve">Нерегулируемый сбыт</t>
  </si>
  <si>
    <t xml:space="preserve">4.2.3</t>
  </si>
  <si>
    <t xml:space="preserve">Станция - поставщик ЭЭ</t>
  </si>
  <si>
    <t xml:space="preserve">4.2.3.1</t>
  </si>
  <si>
    <t xml:space="preserve">ГЭС</t>
  </si>
  <si>
    <t xml:space="preserve">4.2.3.2</t>
  </si>
  <si>
    <t xml:space="preserve">АЭС</t>
  </si>
  <si>
    <t xml:space="preserve">4.2.3.3</t>
  </si>
  <si>
    <t xml:space="preserve">ТЭС</t>
  </si>
  <si>
    <t xml:space="preserve">4.2.3.4</t>
  </si>
  <si>
    <t xml:space="preserve">ТЭЦ</t>
  </si>
  <si>
    <t xml:space="preserve">4.2.3.5</t>
  </si>
  <si>
    <t xml:space="preserve">ГАЭС</t>
  </si>
  <si>
    <t xml:space="preserve">4.2.3.6</t>
  </si>
  <si>
    <t xml:space="preserve">ГРЭС</t>
  </si>
  <si>
    <t xml:space="preserve">4.2.4</t>
  </si>
  <si>
    <t xml:space="preserve">Региональная генерация</t>
  </si>
  <si>
    <t xml:space="preserve">4.2.5</t>
  </si>
  <si>
    <t xml:space="preserve">ЭСО</t>
  </si>
  <si>
    <t xml:space="preserve">4.3</t>
  </si>
  <si>
    <t xml:space="preserve">Горячее водоснабжение</t>
  </si>
  <si>
    <t xml:space="preserve">4.3.1</t>
  </si>
  <si>
    <t xml:space="preserve">система горячего водоснабжения **</t>
  </si>
  <si>
    <t xml:space="preserve">4.3.2</t>
  </si>
  <si>
    <t xml:space="preserve">протяженность водопроводных сетей в однотрубном исчислении (км)</t>
  </si>
  <si>
    <t xml:space="preserve">4.3.3</t>
  </si>
  <si>
    <t xml:space="preserve">количество центральных тепловых пунктов (штук)</t>
  </si>
  <si>
    <t xml:space="preserve">4.4</t>
  </si>
  <si>
    <t xml:space="preserve">Холодное водоснабжение</t>
  </si>
  <si>
    <t xml:space="preserve">4.4.1</t>
  </si>
  <si>
    <t xml:space="preserve">4.4.2</t>
  </si>
  <si>
    <t xml:space="preserve">количество скважин (штук)</t>
  </si>
  <si>
    <t xml:space="preserve">4.4.3</t>
  </si>
  <si>
    <t xml:space="preserve">количество подкачивающих насосных станций (штук)</t>
  </si>
  <si>
    <t xml:space="preserve">4.5</t>
  </si>
  <si>
    <t xml:space="preserve">Водоотведение</t>
  </si>
  <si>
    <t xml:space="preserve">4.5.1</t>
  </si>
  <si>
    <t xml:space="preserve">протяженность канализационных сетей в однотрубном исчислении (км)</t>
  </si>
  <si>
    <t xml:space="preserve">4.5.1.1</t>
  </si>
  <si>
    <t xml:space="preserve">Справочно: самотечных</t>
  </si>
  <si>
    <t xml:space="preserve">4.5.1.2</t>
  </si>
  <si>
    <t xml:space="preserve">Справочно: насосных</t>
  </si>
  <si>
    <t xml:space="preserve">4.5.2</t>
  </si>
  <si>
    <t xml:space="preserve">количество насосных станций (штук)</t>
  </si>
  <si>
    <t xml:space="preserve">4.5.3</t>
  </si>
  <si>
    <t xml:space="preserve">количество очистных сооружений (штук)</t>
  </si>
  <si>
    <t xml:space="preserve">4.6</t>
  </si>
  <si>
    <t xml:space="preserve">Утилизация ТБО</t>
  </si>
  <si>
    <t xml:space="preserve">Утилизация (захоронение) твердых бытовых отходов и иные виды деятельности</t>
  </si>
  <si>
    <t xml:space="preserve">4.7</t>
  </si>
  <si>
    <t xml:space="preserve">Прочие</t>
  </si>
  <si>
    <t xml:space="preserve">Будьте внимательны при заполнении: на основании указанных данных формируется реестр организаций!</t>
  </si>
  <si>
    <t xml:space="preserve">В случае изменения данных обязательно укажите новые данные и переотправьте шаблон!</t>
  </si>
  <si>
    <t xml:space="preserve">*</t>
  </si>
  <si>
    <t xml:space="preserve">Информация подлежит раскрытию на основании пп. 17, 38, 59 постановления Правительства №6 от 17 января 2013</t>
  </si>
  <si>
    <t xml:space="preserve">http://pravo.gov.ru/proxy/ips/?docbody=&amp;nd=102328351</t>
  </si>
  <si>
    <t xml:space="preserve">**</t>
  </si>
  <si>
    <t xml:space="preserve">Под закрытой системой горячего водоснабжения понимается комплекс технологически связанных между собой инженерных сооружений, предназначенных для горячего водоснабжения, осуществляемого путем отбора горячей воды из сетей горячего водоснабжения либо путем нагрева холодной воды с использованием центрального теплового пункта (без отбора горячей воды из тепловой сети).</t>
  </si>
  <si>
    <t xml:space="preserve">Под открытой системой горячего водоснабжения (теплоснабжения) понимается технологически связанный комплекс инженерных сооружений, предназначенный для теплоснабжения и горячего водоснабжения, осуществляемого путем отбора горячей воды из тепловой сети.</t>
  </si>
  <si>
    <t xml:space="preserve">(постановление Правительства №520 от 14.07.2008)</t>
  </si>
  <si>
    <t xml:space="preserve">Комментарии</t>
  </si>
  <si>
    <t xml:space="preserve">Результат проверки</t>
  </si>
  <si>
    <t xml:space="preserve">Ссылка</t>
  </si>
  <si>
    <t xml:space="preserve">Причина</t>
  </si>
  <si>
    <t xml:space="preserve">Статус ошибки</t>
  </si>
  <si>
    <t xml:space="preserve">Алтайский край</t>
  </si>
  <si>
    <t xml:space="preserve">XML_ORG_LIST_TAG_NAMES</t>
  </si>
  <si>
    <t xml:space="preserve">XML_MR_MO_OKTMO_LIST_TAG_NAMES</t>
  </si>
  <si>
    <t xml:space="preserve">year_list</t>
  </si>
  <si>
    <t xml:space="preserve">yes_no</t>
  </si>
  <si>
    <t xml:space="preserve">type_of_activity_list</t>
  </si>
  <si>
    <t xml:space="preserve">vdet_vo_list</t>
  </si>
  <si>
    <t xml:space="preserve">vdet_gas_list</t>
  </si>
  <si>
    <t xml:space="preserve">vdet_gvs_list</t>
  </si>
  <si>
    <t xml:space="preserve">vdet_warm_list</t>
  </si>
  <si>
    <t xml:space="preserve">vdet_tbo_list</t>
  </si>
  <si>
    <t xml:space="preserve">vdet_vs_list</t>
  </si>
  <si>
    <t xml:space="preserve">vdet_ee_list</t>
  </si>
  <si>
    <t xml:space="preserve">vdet_trans_list</t>
  </si>
  <si>
    <t xml:space="preserve">vdet_other_list</t>
  </si>
  <si>
    <t xml:space="preserve">ts_list</t>
  </si>
  <si>
    <t xml:space="preserve">List_H</t>
  </si>
  <si>
    <t xml:space="preserve">List_M</t>
  </si>
  <si>
    <t xml:space="preserve">List_open</t>
  </si>
  <si>
    <t xml:space="preserve">list_url</t>
  </si>
  <si>
    <t xml:space="preserve">list_email</t>
  </si>
  <si>
    <t xml:space="preserve">no_kpp</t>
  </si>
  <si>
    <t xml:space="preserve">Амурская область</t>
  </si>
  <si>
    <t xml:space="preserve">NSRF</t>
  </si>
  <si>
    <t xml:space="preserve">2009</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Наземный автотранспорт</t>
  </si>
  <si>
    <t xml:space="preserve">Прочие услуги</t>
  </si>
  <si>
    <t xml:space="preserve">00</t>
  </si>
  <si>
    <t xml:space="preserve">Открытая</t>
  </si>
  <si>
    <t xml:space="preserve">ссылка на сайт</t>
  </si>
  <si>
    <t xml:space="preserve">Архангельская область</t>
  </si>
  <si>
    <t xml:space="preserve">MR_NAME</t>
  </si>
  <si>
    <t xml:space="preserve">2010</t>
  </si>
  <si>
    <t xml:space="preserve">Оказание услуг в сфере водоснабжения, водоотведения и очистки сточных вод</t>
  </si>
  <si>
    <t xml:space="preserve">Поставка горячей воды</t>
  </si>
  <si>
    <t xml:space="preserve">Утилизация твердых бытовых отходов</t>
  </si>
  <si>
    <t xml:space="preserve">Оказание услуг в сфере водоснабжения и очистки сточных вод</t>
  </si>
  <si>
    <t xml:space="preserve">Речной транспорт</t>
  </si>
  <si>
    <t xml:space="preserve">Медицинские услуги</t>
  </si>
  <si>
    <t xml:space="preserve">Комбинированная выработка</t>
  </si>
  <si>
    <t xml:space="preserve">01</t>
  </si>
  <si>
    <t xml:space="preserve">Закрытая</t>
  </si>
  <si>
    <t xml:space="preserve">Астраханская область</t>
  </si>
  <si>
    <t xml:space="preserve">OKTMO_MR_NAME</t>
  </si>
  <si>
    <t xml:space="preserve">2011</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Транспортные услуги, оказываемые на подъездных ж\д путях</t>
  </si>
  <si>
    <t xml:space="preserve">Социальные услуги</t>
  </si>
  <si>
    <t xml:space="preserve">Некомбинированная выработка</t>
  </si>
  <si>
    <t xml:space="preserve">02</t>
  </si>
  <si>
    <t xml:space="preserve">Открытая и закрытая</t>
  </si>
  <si>
    <t xml:space="preserve">Белгородская область</t>
  </si>
  <si>
    <t xml:space="preserve">MO_NAME</t>
  </si>
  <si>
    <t xml:space="preserve">2012</t>
  </si>
  <si>
    <t xml:space="preserve">Оказание услуг по перекачке</t>
  </si>
  <si>
    <t xml:space="preserve">vdet_gvs_list_with_no</t>
  </si>
  <si>
    <t xml:space="preserve">производство (некомбинированная выработка)+передача+сбыт</t>
  </si>
  <si>
    <t xml:space="preserve">Перевозка пассажиров и багажа ж/д транспортом в пригородном сообщении</t>
  </si>
  <si>
    <t xml:space="preserve">Оптовые поставщики лекарственных средств</t>
  </si>
  <si>
    <t xml:space="preserve">Нет производства т/э</t>
  </si>
  <si>
    <t xml:space="preserve">03</t>
  </si>
  <si>
    <t xml:space="preserve">Брянская область</t>
  </si>
  <si>
    <t xml:space="preserve">OKTMO_NAME</t>
  </si>
  <si>
    <t xml:space="preserve">2013</t>
  </si>
  <si>
    <t xml:space="preserve">Транспорт</t>
  </si>
  <si>
    <t xml:space="preserve">производство (некомбинированная выработка)+передача</t>
  </si>
  <si>
    <t xml:space="preserve">vdet_vs_list_with_no</t>
  </si>
  <si>
    <t xml:space="preserve">Аптеки</t>
  </si>
  <si>
    <t xml:space="preserve">Смешанное производство</t>
  </si>
  <si>
    <t xml:space="preserve">04</t>
  </si>
  <si>
    <t xml:space="preserve">Владимирская область</t>
  </si>
  <si>
    <t xml:space="preserve">ORG_NAME</t>
  </si>
  <si>
    <t xml:space="preserve">2014</t>
  </si>
  <si>
    <t xml:space="preserve">Утилизация твёрдых бытовых отходов</t>
  </si>
  <si>
    <t xml:space="preserve">vdet_vo_list_with_no</t>
  </si>
  <si>
    <t xml:space="preserve">производство (некомбинированная выработка)+сбыт</t>
  </si>
  <si>
    <t xml:space="preserve">vdet_tbo_list_with_no</t>
  </si>
  <si>
    <t xml:space="preserve">Мукомольные предприятия</t>
  </si>
  <si>
    <t xml:space="preserve">05</t>
  </si>
  <si>
    <t xml:space="preserve">Волгоградская область</t>
  </si>
  <si>
    <t xml:space="preserve">INN_NAME</t>
  </si>
  <si>
    <t xml:space="preserve">производство (некомбинированная выработка)</t>
  </si>
  <si>
    <t xml:space="preserve">Хлебопекарная промышленность</t>
  </si>
  <si>
    <t xml:space="preserve">06</t>
  </si>
  <si>
    <t xml:space="preserve">Вологодская область</t>
  </si>
  <si>
    <t xml:space="preserve">KPP_NAME</t>
  </si>
  <si>
    <t xml:space="preserve">2016</t>
  </si>
  <si>
    <t xml:space="preserve">Предприятия общественного питания при учреждениях образования</t>
  </si>
  <si>
    <t xml:space="preserve">07</t>
  </si>
  <si>
    <t xml:space="preserve">Воронежская область</t>
  </si>
  <si>
    <t xml:space="preserve">VDET_NAME</t>
  </si>
  <si>
    <t xml:space="preserve">2017</t>
  </si>
  <si>
    <t xml:space="preserve">Другие сферы</t>
  </si>
  <si>
    <t xml:space="preserve">08</t>
  </si>
  <si>
    <t xml:space="preserve">г.Байконур</t>
  </si>
  <si>
    <t xml:space="preserve">2018</t>
  </si>
  <si>
    <t xml:space="preserve">09</t>
  </si>
  <si>
    <t xml:space="preserve">г. Москва</t>
  </si>
  <si>
    <t xml:space="preserve">2019</t>
  </si>
  <si>
    <t xml:space="preserve">10</t>
  </si>
  <si>
    <t xml:space="preserve">г.Санкт-Петербург</t>
  </si>
  <si>
    <t xml:space="preserve">2020</t>
  </si>
  <si>
    <t xml:space="preserve">11</t>
  </si>
  <si>
    <t xml:space="preserve">Еврейская автономная область</t>
  </si>
  <si>
    <t xml:space="preserve">2021</t>
  </si>
  <si>
    <t xml:space="preserve">12</t>
  </si>
  <si>
    <t xml:space="preserve">Забайкальский край</t>
  </si>
  <si>
    <t xml:space="preserve">2022</t>
  </si>
  <si>
    <t xml:space="preserve">13</t>
  </si>
  <si>
    <t xml:space="preserve">Ивановская область</t>
  </si>
  <si>
    <t xml:space="preserve">14</t>
  </si>
  <si>
    <t xml:space="preserve">Иркутская область</t>
  </si>
  <si>
    <t xml:space="preserve">template_mode</t>
  </si>
  <si>
    <t xml:space="preserve">15</t>
  </si>
  <si>
    <t xml:space="preserve">Кабардино-Балкарская республика</t>
  </si>
  <si>
    <t xml:space="preserve">limit</t>
  </si>
  <si>
    <t xml:space="preserve">Калининградская область</t>
  </si>
  <si>
    <t xml:space="preserve">17</t>
  </si>
  <si>
    <t xml:space="preserve">Калужская область</t>
  </si>
  <si>
    <t xml:space="preserve">18</t>
  </si>
  <si>
    <t xml:space="preserve">Камчатский край</t>
  </si>
  <si>
    <t xml:space="preserve">19</t>
  </si>
  <si>
    <t xml:space="preserve">Карачаево-Черкесская республика</t>
  </si>
  <si>
    <t xml:space="preserve">20</t>
  </si>
  <si>
    <t xml:space="preserve">Кемеровская область</t>
  </si>
  <si>
    <t xml:space="preserve">21</t>
  </si>
  <si>
    <t xml:space="preserve">Кировская область</t>
  </si>
  <si>
    <t xml:space="preserve">22</t>
  </si>
  <si>
    <t xml:space="preserve">Костромская область</t>
  </si>
  <si>
    <t xml:space="preserve">23</t>
  </si>
  <si>
    <t xml:space="preserve">Краснодарский край</t>
  </si>
  <si>
    <t xml:space="preserve">24</t>
  </si>
  <si>
    <t xml:space="preserve">Красноярский край</t>
  </si>
  <si>
    <t xml:space="preserve">25</t>
  </si>
  <si>
    <t xml:space="preserve">Курганская область</t>
  </si>
  <si>
    <t xml:space="preserve">26</t>
  </si>
  <si>
    <t xml:space="preserve">Курская область</t>
  </si>
  <si>
    <t xml:space="preserve">27</t>
  </si>
  <si>
    <t xml:space="preserve">Ленинградская область</t>
  </si>
  <si>
    <t xml:space="preserve">28</t>
  </si>
  <si>
    <t xml:space="preserve">Липецкая область</t>
  </si>
  <si>
    <t xml:space="preserve">29</t>
  </si>
  <si>
    <t xml:space="preserve">Магаданская область</t>
  </si>
  <si>
    <t xml:space="preserve">30</t>
  </si>
  <si>
    <t xml:space="preserve">Московская область</t>
  </si>
  <si>
    <t xml:space="preserve">31</t>
  </si>
  <si>
    <t xml:space="preserve">Мурманская область</t>
  </si>
  <si>
    <t xml:space="preserve">32</t>
  </si>
  <si>
    <t xml:space="preserve">Ненецкий автономный округ</t>
  </si>
  <si>
    <t xml:space="preserve">33</t>
  </si>
  <si>
    <t xml:space="preserve">Нижегородская область</t>
  </si>
  <si>
    <t xml:space="preserve">34</t>
  </si>
  <si>
    <t xml:space="preserve">Новгородская область</t>
  </si>
  <si>
    <t xml:space="preserve">35</t>
  </si>
  <si>
    <t xml:space="preserve">Новосибирская область</t>
  </si>
  <si>
    <t xml:space="preserve">36</t>
  </si>
  <si>
    <t xml:space="preserve">Омская область</t>
  </si>
  <si>
    <t xml:space="preserve">37</t>
  </si>
  <si>
    <t xml:space="preserve">38</t>
  </si>
  <si>
    <t xml:space="preserve">Орловская область</t>
  </si>
  <si>
    <t xml:space="preserve">39</t>
  </si>
  <si>
    <t xml:space="preserve">Пензенская область</t>
  </si>
  <si>
    <t xml:space="preserve">40</t>
  </si>
  <si>
    <t xml:space="preserve">Пермский край</t>
  </si>
  <si>
    <t xml:space="preserve">41</t>
  </si>
  <si>
    <t xml:space="preserve">Приморский край</t>
  </si>
  <si>
    <t xml:space="preserve">42</t>
  </si>
  <si>
    <t xml:space="preserve">Псковская область</t>
  </si>
  <si>
    <t xml:space="preserve">43</t>
  </si>
  <si>
    <t xml:space="preserve">Республика Адыгея</t>
  </si>
  <si>
    <t xml:space="preserve">44</t>
  </si>
  <si>
    <t xml:space="preserve">Республика Алтай</t>
  </si>
  <si>
    <t xml:space="preserve">45</t>
  </si>
  <si>
    <t xml:space="preserve">Республика Башкортостан</t>
  </si>
  <si>
    <t xml:space="preserve">46</t>
  </si>
  <si>
    <t xml:space="preserve">Республика Бурятия</t>
  </si>
  <si>
    <t xml:space="preserve">47</t>
  </si>
  <si>
    <t xml:space="preserve">Республика Дагестан</t>
  </si>
  <si>
    <t xml:space="preserve">48</t>
  </si>
  <si>
    <t xml:space="preserve">Республика Ингушетия</t>
  </si>
  <si>
    <t xml:space="preserve">49</t>
  </si>
  <si>
    <t xml:space="preserve">Республика Калмыкия</t>
  </si>
  <si>
    <t xml:space="preserve">50</t>
  </si>
  <si>
    <t xml:space="preserve">Республика Карелия</t>
  </si>
  <si>
    <t xml:space="preserve">51</t>
  </si>
  <si>
    <t xml:space="preserve">Республика Коми</t>
  </si>
  <si>
    <t xml:space="preserve">52</t>
  </si>
  <si>
    <t xml:space="preserve">Республика Марий Эл</t>
  </si>
  <si>
    <t xml:space="preserve">53</t>
  </si>
  <si>
    <t xml:space="preserve">Республика Мордовия</t>
  </si>
  <si>
    <t xml:space="preserve">54</t>
  </si>
  <si>
    <t xml:space="preserve">Республика Саха (Якутия)</t>
  </si>
  <si>
    <t xml:space="preserve">55</t>
  </si>
  <si>
    <t xml:space="preserve">Республика Северная Осетия-Алания</t>
  </si>
  <si>
    <t xml:space="preserve">56</t>
  </si>
  <si>
    <t xml:space="preserve">Республика Татарстан</t>
  </si>
  <si>
    <t xml:space="preserve">57</t>
  </si>
  <si>
    <t xml:space="preserve">Республика Тыва</t>
  </si>
  <si>
    <t xml:space="preserve">58</t>
  </si>
  <si>
    <t xml:space="preserve">Республика Хакасия</t>
  </si>
  <si>
    <t xml:space="preserve">59</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modInfo</t>
  </si>
  <si>
    <t xml:space="preserve">Выбор субъекта РФ</t>
  </si>
  <si>
    <t xml:space="preserve">TEHSHEET</t>
  </si>
  <si>
    <t xml:space="preserve">Обновление</t>
  </si>
  <si>
    <t xml:space="preserve">modUpdTemplMain</t>
  </si>
  <si>
    <t xml:space="preserve">Лог обновления</t>
  </si>
  <si>
    <t xml:space="preserve">AllSheetsInThisWorkbook</t>
  </si>
  <si>
    <t xml:space="preserve">Титульный</t>
  </si>
  <si>
    <t xml:space="preserve">REESTR_ORG_TRANSPORT</t>
  </si>
  <si>
    <t xml:space="preserve">Сотрудники</t>
  </si>
  <si>
    <t xml:space="preserve">REESTR_ORG_OTHER</t>
  </si>
  <si>
    <t xml:space="preserve">REESTR_ORG_VO</t>
  </si>
  <si>
    <t xml:space="preserve">REESTR_ORG_GAS</t>
  </si>
  <si>
    <t xml:space="preserve">Проверка</t>
  </si>
  <si>
    <t xml:space="preserve">REESTR_ORG_GVS</t>
  </si>
  <si>
    <t xml:space="preserve">REESTR_ORG_WARM</t>
  </si>
  <si>
    <t xml:space="preserve">REESTR_ORG_TBO</t>
  </si>
  <si>
    <t xml:space="preserve">REESTR_ORG_VS</t>
  </si>
  <si>
    <t xml:space="preserve">REESTR_ORG_EE</t>
  </si>
  <si>
    <t xml:space="preserve">REESTR_FILTERED</t>
  </si>
  <si>
    <t xml:space="preserve">REESTR_MO</t>
  </si>
  <si>
    <t xml:space="preserve">modProv</t>
  </si>
  <si>
    <t xml:space="preserve">modCommandButton</t>
  </si>
  <si>
    <t xml:space="preserve">modReestr</t>
  </si>
  <si>
    <t xml:space="preserve">modfrmReestr</t>
  </si>
  <si>
    <t xml:space="preserve">modList00</t>
  </si>
  <si>
    <t xml:space="preserve">modList02</t>
  </si>
  <si>
    <t xml:space="preserve">modfrmRezimChoose</t>
  </si>
  <si>
    <t xml:space="preserve">№</t>
  </si>
  <si>
    <t xml:space="preserve">МР</t>
  </si>
  <si>
    <t xml:space="preserve">МО</t>
  </si>
  <si>
    <t xml:space="preserve">МО ОКТМО</t>
  </si>
  <si>
    <t xml:space="preserve">ОРГАНИЗАЦИЯ</t>
  </si>
  <si>
    <t xml:space="preserve">ВИД ДЕЯТЕЛЬНОСТИ</t>
  </si>
  <si>
    <t xml:space="preserve">Оренбургский муниципальный район</t>
  </si>
  <si>
    <t xml:space="preserve">Ивановское</t>
  </si>
  <si>
    <t xml:space="preserve">53634422</t>
  </si>
  <si>
    <t xml:space="preserve">ГУП Оренбургской области "Аэропорт Оренбург"</t>
  </si>
  <si>
    <t xml:space="preserve">5638057261</t>
  </si>
  <si>
    <t xml:space="preserve">563801001</t>
  </si>
  <si>
    <t xml:space="preserve">Аэропорт</t>
  </si>
  <si>
    <t xml:space="preserve">город Оренбург</t>
  </si>
  <si>
    <t xml:space="preserve">53701000</t>
  </si>
  <si>
    <t xml:space="preserve">ГУП Оренбургской области "Аэропорт Орск"</t>
  </si>
  <si>
    <t xml:space="preserve">5616010319</t>
  </si>
  <si>
    <t xml:space="preserve">561601001</t>
  </si>
  <si>
    <t xml:space="preserve">ОАО "Башкортостанская пригородная пассажирская компания"</t>
  </si>
  <si>
    <t xml:space="preserve">0278168302</t>
  </si>
  <si>
    <t xml:space="preserve">027801001</t>
  </si>
  <si>
    <t xml:space="preserve">ОАО "Свердловская пригородная компания"</t>
  </si>
  <si>
    <t xml:space="preserve">6659122795</t>
  </si>
  <si>
    <t xml:space="preserve">665901001</t>
  </si>
  <si>
    <t xml:space="preserve">ОАО "Южно-Уральская пассажирская компания"</t>
  </si>
  <si>
    <t xml:space="preserve">7451316641</t>
  </si>
  <si>
    <t xml:space="preserve">745101001</t>
  </si>
  <si>
    <t xml:space="preserve">город Орск</t>
  </si>
  <si>
    <t xml:space="preserve">53723000</t>
  </si>
  <si>
    <t xml:space="preserve">Адамовский муниципальный район</t>
  </si>
  <si>
    <t xml:space="preserve">Адамовское</t>
  </si>
  <si>
    <t xml:space="preserve">53604401</t>
  </si>
  <si>
    <t xml:space="preserve">Администрация Адамовского района</t>
  </si>
  <si>
    <t xml:space="preserve">5619004338</t>
  </si>
  <si>
    <t xml:space="preserve">561301001</t>
  </si>
  <si>
    <t xml:space="preserve">Аниховское</t>
  </si>
  <si>
    <t xml:space="preserve">53604402</t>
  </si>
  <si>
    <t xml:space="preserve">Брацлавское</t>
  </si>
  <si>
    <t xml:space="preserve">53604404</t>
  </si>
  <si>
    <t xml:space="preserve">Елизаветинское</t>
  </si>
  <si>
    <t xml:space="preserve">53604410</t>
  </si>
  <si>
    <t xml:space="preserve">Комсомольское</t>
  </si>
  <si>
    <t xml:space="preserve">53604416</t>
  </si>
  <si>
    <t xml:space="preserve">Майское</t>
  </si>
  <si>
    <t xml:space="preserve">53604419</t>
  </si>
  <si>
    <t xml:space="preserve">Обильновское</t>
  </si>
  <si>
    <t xml:space="preserve">53604422</t>
  </si>
  <si>
    <t xml:space="preserve">Совхозное</t>
  </si>
  <si>
    <t xml:space="preserve">53604425</t>
  </si>
  <si>
    <t xml:space="preserve">Теренсайское</t>
  </si>
  <si>
    <t xml:space="preserve">53604428</t>
  </si>
  <si>
    <t xml:space="preserve">Шильдинское</t>
  </si>
  <si>
    <t xml:space="preserve">53604440</t>
  </si>
  <si>
    <t xml:space="preserve">Юбилейное</t>
  </si>
  <si>
    <t xml:space="preserve">53604450</t>
  </si>
  <si>
    <t xml:space="preserve">Илекский муниципальный район</t>
  </si>
  <si>
    <t xml:space="preserve">Димитровское</t>
  </si>
  <si>
    <t xml:space="preserve">53619402</t>
  </si>
  <si>
    <t xml:space="preserve">Администрация Илекского района</t>
  </si>
  <si>
    <t xml:space="preserve">5629003492</t>
  </si>
  <si>
    <t xml:space="preserve">562901001</t>
  </si>
  <si>
    <t xml:space="preserve">Затонновское</t>
  </si>
  <si>
    <t xml:space="preserve">53619404</t>
  </si>
  <si>
    <t xml:space="preserve">Илекское</t>
  </si>
  <si>
    <t xml:space="preserve">53619407</t>
  </si>
  <si>
    <t xml:space="preserve">Кардаиловское</t>
  </si>
  <si>
    <t xml:space="preserve">53619410</t>
  </si>
  <si>
    <t xml:space="preserve">Красноярское</t>
  </si>
  <si>
    <t xml:space="preserve">53619416</t>
  </si>
  <si>
    <t xml:space="preserve">Мухрановское</t>
  </si>
  <si>
    <t xml:space="preserve">53619419</t>
  </si>
  <si>
    <t xml:space="preserve">Нижнеозернинское</t>
  </si>
  <si>
    <t xml:space="preserve">53619422</t>
  </si>
  <si>
    <t xml:space="preserve">Озерское</t>
  </si>
  <si>
    <t xml:space="preserve">53619425</t>
  </si>
  <si>
    <t xml:space="preserve">Подстепкинское</t>
  </si>
  <si>
    <t xml:space="preserve">53619427</t>
  </si>
  <si>
    <t xml:space="preserve">Привольное</t>
  </si>
  <si>
    <t xml:space="preserve">53619428</t>
  </si>
  <si>
    <t xml:space="preserve">Рассыпнянское</t>
  </si>
  <si>
    <t xml:space="preserve">53619431</t>
  </si>
  <si>
    <t xml:space="preserve">Сладковское</t>
  </si>
  <si>
    <t xml:space="preserve">53619434</t>
  </si>
  <si>
    <t xml:space="preserve">Студеновское</t>
  </si>
  <si>
    <t xml:space="preserve">53619437</t>
  </si>
  <si>
    <t xml:space="preserve">Сухореченское</t>
  </si>
  <si>
    <t xml:space="preserve">53619440</t>
  </si>
  <si>
    <t xml:space="preserve">Яманское</t>
  </si>
  <si>
    <t xml:space="preserve">53619445</t>
  </si>
  <si>
    <t xml:space="preserve">Красногвардейский муниципальный район</t>
  </si>
  <si>
    <t xml:space="preserve">Плешановское</t>
  </si>
  <si>
    <t xml:space="preserve">53623424</t>
  </si>
  <si>
    <t xml:space="preserve">Администрация Красногвардейского района</t>
  </si>
  <si>
    <t xml:space="preserve">5631004408</t>
  </si>
  <si>
    <t xml:space="preserve">563101001</t>
  </si>
  <si>
    <t xml:space="preserve">Новоорский муниципальный район</t>
  </si>
  <si>
    <t xml:space="preserve">Будамшинское</t>
  </si>
  <si>
    <t xml:space="preserve">53630402</t>
  </si>
  <si>
    <t xml:space="preserve">Администрация Новоорского Района</t>
  </si>
  <si>
    <t xml:space="preserve">5635006614</t>
  </si>
  <si>
    <t xml:space="preserve">563501001</t>
  </si>
  <si>
    <t xml:space="preserve">Горьковское</t>
  </si>
  <si>
    <t xml:space="preserve">53630404</t>
  </si>
  <si>
    <t xml:space="preserve">Добровольское</t>
  </si>
  <si>
    <t xml:space="preserve">53630406</t>
  </si>
  <si>
    <t xml:space="preserve">Караганское</t>
  </si>
  <si>
    <t xml:space="preserve">53630408</t>
  </si>
  <si>
    <t xml:space="preserve">Кумакское</t>
  </si>
  <si>
    <t xml:space="preserve">53630413</t>
  </si>
  <si>
    <t xml:space="preserve">Новоорское</t>
  </si>
  <si>
    <t xml:space="preserve">53630414</t>
  </si>
  <si>
    <t xml:space="preserve">Приреченское</t>
  </si>
  <si>
    <t xml:space="preserve">53630415</t>
  </si>
  <si>
    <t xml:space="preserve">Чапаевское</t>
  </si>
  <si>
    <t xml:space="preserve">53630419</t>
  </si>
  <si>
    <t xml:space="preserve">Энергетикское</t>
  </si>
  <si>
    <t xml:space="preserve">53630440</t>
  </si>
  <si>
    <t xml:space="preserve">Архангеловское</t>
  </si>
  <si>
    <t xml:space="preserve">53634402</t>
  </si>
  <si>
    <t xml:space="preserve">Администрация Оренбургского района</t>
  </si>
  <si>
    <t xml:space="preserve">5638018689</t>
  </si>
  <si>
    <t xml:space="preserve">Благословенское</t>
  </si>
  <si>
    <t xml:space="preserve">53634405</t>
  </si>
  <si>
    <t xml:space="preserve">Бродецкое</t>
  </si>
  <si>
    <t xml:space="preserve">53634404</t>
  </si>
  <si>
    <t xml:space="preserve">Весеннее</t>
  </si>
  <si>
    <t xml:space="preserve">53634406</t>
  </si>
  <si>
    <t xml:space="preserve">Горное</t>
  </si>
  <si>
    <t xml:space="preserve">53634407</t>
  </si>
  <si>
    <t xml:space="preserve">Дедуровское</t>
  </si>
  <si>
    <t xml:space="preserve">53634413</t>
  </si>
  <si>
    <t xml:space="preserve">Зауральное</t>
  </si>
  <si>
    <t xml:space="preserve">53634416</t>
  </si>
  <si>
    <t xml:space="preserve">Зубаревское</t>
  </si>
  <si>
    <t xml:space="preserve">53634419</t>
  </si>
  <si>
    <t xml:space="preserve">Каменноозерное</t>
  </si>
  <si>
    <t xml:space="preserve">53634425</t>
  </si>
  <si>
    <t xml:space="preserve">Караванное</t>
  </si>
  <si>
    <t xml:space="preserve">53634428</t>
  </si>
  <si>
    <t xml:space="preserve">Красноуральское</t>
  </si>
  <si>
    <t xml:space="preserve">53634431</t>
  </si>
  <si>
    <t xml:space="preserve">Ленинское</t>
  </si>
  <si>
    <t xml:space="preserve">53634432</t>
  </si>
  <si>
    <t xml:space="preserve">Нежинское</t>
  </si>
  <si>
    <t xml:space="preserve">53634434</t>
  </si>
  <si>
    <t xml:space="preserve">Нижнепавловское</t>
  </si>
  <si>
    <t xml:space="preserve">53634437</t>
  </si>
  <si>
    <t xml:space="preserve">Никольское</t>
  </si>
  <si>
    <t xml:space="preserve">53634440</t>
  </si>
  <si>
    <t xml:space="preserve">Первомайское</t>
  </si>
  <si>
    <t xml:space="preserve">53634445</t>
  </si>
  <si>
    <t xml:space="preserve">Подгородне-Покровское</t>
  </si>
  <si>
    <t xml:space="preserve">53634446</t>
  </si>
  <si>
    <t xml:space="preserve">Пречистинское</t>
  </si>
  <si>
    <t xml:space="preserve">53634450</t>
  </si>
  <si>
    <t xml:space="preserve">Пригородное</t>
  </si>
  <si>
    <t xml:space="preserve">53634448</t>
  </si>
  <si>
    <t xml:space="preserve">Приуральское</t>
  </si>
  <si>
    <t xml:space="preserve">53634449</t>
  </si>
  <si>
    <t xml:space="preserve">Пугачевское</t>
  </si>
  <si>
    <t xml:space="preserve">53634452</t>
  </si>
  <si>
    <t xml:space="preserve">Сергиевское</t>
  </si>
  <si>
    <t xml:space="preserve">53634455</t>
  </si>
  <si>
    <t xml:space="preserve">Соловьевское</t>
  </si>
  <si>
    <t xml:space="preserve">53634454</t>
  </si>
  <si>
    <t xml:space="preserve">Степановское</t>
  </si>
  <si>
    <t xml:space="preserve">53634456</t>
  </si>
  <si>
    <t xml:space="preserve">Струковское</t>
  </si>
  <si>
    <t xml:space="preserve">53634457</t>
  </si>
  <si>
    <t xml:space="preserve">Чебеньковское</t>
  </si>
  <si>
    <t xml:space="preserve">53634458</t>
  </si>
  <si>
    <t xml:space="preserve">Чернореченское</t>
  </si>
  <si>
    <t xml:space="preserve">53634461</t>
  </si>
  <si>
    <t xml:space="preserve">Чкаловское</t>
  </si>
  <si>
    <t xml:space="preserve">53634464</t>
  </si>
  <si>
    <t xml:space="preserve">Экспериментальное</t>
  </si>
  <si>
    <t xml:space="preserve">53634468</t>
  </si>
  <si>
    <t xml:space="preserve">Южноуральское</t>
  </si>
  <si>
    <t xml:space="preserve">53634470</t>
  </si>
  <si>
    <t xml:space="preserve">Северный муниципальный район</t>
  </si>
  <si>
    <t xml:space="preserve">Аксенкинское</t>
  </si>
  <si>
    <t xml:space="preserve">53643402</t>
  </si>
  <si>
    <t xml:space="preserve">Администрация Северного района</t>
  </si>
  <si>
    <t xml:space="preserve">5645002506</t>
  </si>
  <si>
    <t xml:space="preserve">564501001</t>
  </si>
  <si>
    <t xml:space="preserve">Бакаевское</t>
  </si>
  <si>
    <t xml:space="preserve">53643404</t>
  </si>
  <si>
    <t xml:space="preserve">Каменногорское</t>
  </si>
  <si>
    <t xml:space="preserve">53643407</t>
  </si>
  <si>
    <t xml:space="preserve">53643410</t>
  </si>
  <si>
    <t xml:space="preserve">Кряжлинское</t>
  </si>
  <si>
    <t xml:space="preserve">53643413</t>
  </si>
  <si>
    <t xml:space="preserve">Курско-Васильевское</t>
  </si>
  <si>
    <t xml:space="preserve">53643416</t>
  </si>
  <si>
    <t xml:space="preserve">Михеевское</t>
  </si>
  <si>
    <t xml:space="preserve">53643419</t>
  </si>
  <si>
    <t xml:space="preserve">Мордово-Добринское</t>
  </si>
  <si>
    <t xml:space="preserve">53643422</t>
  </si>
  <si>
    <t xml:space="preserve">Нижнечеляевское</t>
  </si>
  <si>
    <t xml:space="preserve">53643425</t>
  </si>
  <si>
    <t xml:space="preserve">Новодомосейкинское</t>
  </si>
  <si>
    <t xml:space="preserve">53643428</t>
  </si>
  <si>
    <t xml:space="preserve">Русскокандызское</t>
  </si>
  <si>
    <t xml:space="preserve">53643431</t>
  </si>
  <si>
    <t xml:space="preserve">Рычковское</t>
  </si>
  <si>
    <t xml:space="preserve">53643434</t>
  </si>
  <si>
    <t xml:space="preserve">Северное</t>
  </si>
  <si>
    <t xml:space="preserve">53643437</t>
  </si>
  <si>
    <t xml:space="preserve">Секретарское</t>
  </si>
  <si>
    <t xml:space="preserve">53643440</t>
  </si>
  <si>
    <t xml:space="preserve">Староборискинское</t>
  </si>
  <si>
    <t xml:space="preserve">53643443</t>
  </si>
  <si>
    <t xml:space="preserve">Тюльганский муниципальный район</t>
  </si>
  <si>
    <t xml:space="preserve">Алмалинское</t>
  </si>
  <si>
    <t xml:space="preserve">53653402</t>
  </si>
  <si>
    <t xml:space="preserve">Администрация Тюльганского района</t>
  </si>
  <si>
    <t xml:space="preserve">5650004227</t>
  </si>
  <si>
    <t xml:space="preserve">565001001</t>
  </si>
  <si>
    <t xml:space="preserve">Благовещенское</t>
  </si>
  <si>
    <t xml:space="preserve">53653404</t>
  </si>
  <si>
    <t xml:space="preserve">Благодарновское</t>
  </si>
  <si>
    <t xml:space="preserve">53653407</t>
  </si>
  <si>
    <t xml:space="preserve">Городецкое</t>
  </si>
  <si>
    <t xml:space="preserve">53653410</t>
  </si>
  <si>
    <t xml:space="preserve">Екатеринославское</t>
  </si>
  <si>
    <t xml:space="preserve">53653413</t>
  </si>
  <si>
    <t xml:space="preserve">53653416</t>
  </si>
  <si>
    <t xml:space="preserve">Ключевское</t>
  </si>
  <si>
    <t xml:space="preserve">53653419</t>
  </si>
  <si>
    <t xml:space="preserve">Разномойское</t>
  </si>
  <si>
    <t xml:space="preserve">53653422</t>
  </si>
  <si>
    <t xml:space="preserve">Репьевское</t>
  </si>
  <si>
    <t xml:space="preserve">53653425</t>
  </si>
  <si>
    <t xml:space="preserve">Ташлинское</t>
  </si>
  <si>
    <t xml:space="preserve">53653428</t>
  </si>
  <si>
    <t xml:space="preserve">Троицкое</t>
  </si>
  <si>
    <t xml:space="preserve">53653431</t>
  </si>
  <si>
    <t xml:space="preserve">Тугустемирское</t>
  </si>
  <si>
    <t xml:space="preserve">53653434</t>
  </si>
  <si>
    <t xml:space="preserve">Тюльганское</t>
  </si>
  <si>
    <t xml:space="preserve">53653435</t>
  </si>
  <si>
    <t xml:space="preserve">53653437</t>
  </si>
  <si>
    <t xml:space="preserve">город Новотроицк</t>
  </si>
  <si>
    <t xml:space="preserve">53720000</t>
  </si>
  <si>
    <t xml:space="preserve">Администрация г. Новотроицка</t>
  </si>
  <si>
    <t xml:space="preserve">5607005908</t>
  </si>
  <si>
    <t xml:space="preserve">560701001</t>
  </si>
  <si>
    <t xml:space="preserve">Администрация Акбулакского района</t>
  </si>
  <si>
    <t xml:space="preserve">5620004741</t>
  </si>
  <si>
    <t xml:space="preserve">562001001</t>
  </si>
  <si>
    <t xml:space="preserve">Администрация Матвеевского района</t>
  </si>
  <si>
    <t xml:space="preserve">5634003071</t>
  </si>
  <si>
    <t xml:space="preserve">563401001</t>
  </si>
  <si>
    <t xml:space="preserve">Администрация Новосергиевского района</t>
  </si>
  <si>
    <t xml:space="preserve">5636006906</t>
  </si>
  <si>
    <t xml:space="preserve">563601001</t>
  </si>
  <si>
    <t xml:space="preserve">Абдулинский муниципальный район</t>
  </si>
  <si>
    <t xml:space="preserve">Искринское</t>
  </si>
  <si>
    <t xml:space="preserve">53603461</t>
  </si>
  <si>
    <t xml:space="preserve">ООО "Абдулиногорводоканал"</t>
  </si>
  <si>
    <t xml:space="preserve">5601020402</t>
  </si>
  <si>
    <t xml:space="preserve">560101001</t>
  </si>
  <si>
    <t xml:space="preserve">город Абдулино</t>
  </si>
  <si>
    <t xml:space="preserve">53603101</t>
  </si>
  <si>
    <t xml:space="preserve">Дирекция по тепловодоснабжению – структурное подразделение КбшЖД – Филиала ОАО "РЖД"</t>
  </si>
  <si>
    <t xml:space="preserve">7708503727</t>
  </si>
  <si>
    <t xml:space="preserve">631131048</t>
  </si>
  <si>
    <t xml:space="preserve">МУП Жилищно - коммунальное хозяйство "Адамовское"</t>
  </si>
  <si>
    <t xml:space="preserve">5619005966</t>
  </si>
  <si>
    <t xml:space="preserve">561901001</t>
  </si>
  <si>
    <t xml:space="preserve">МУП Жилищно - коммунальное хозяйство "Вектор"</t>
  </si>
  <si>
    <t xml:space="preserve">5619005941</t>
  </si>
  <si>
    <t xml:space="preserve">ООО "УК "Адамовка"</t>
  </si>
  <si>
    <t xml:space="preserve">5619020058</t>
  </si>
  <si>
    <t xml:space="preserve">МУП ЖКХ "Елизаветинка"</t>
  </si>
  <si>
    <t xml:space="preserve">5619006039</t>
  </si>
  <si>
    <t xml:space="preserve">ООО "Услуги"</t>
  </si>
  <si>
    <t xml:space="preserve">5619020379</t>
  </si>
  <si>
    <t xml:space="preserve">МУП ЖКХ "Шильда"</t>
  </si>
  <si>
    <t xml:space="preserve">5619005469</t>
  </si>
  <si>
    <t xml:space="preserve">МУП ЖКХ "Юбилейное"</t>
  </si>
  <si>
    <t xml:space="preserve">5619005885</t>
  </si>
  <si>
    <t xml:space="preserve">Акбулакский муниципальный район</t>
  </si>
  <si>
    <t xml:space="preserve">Акбулакское</t>
  </si>
  <si>
    <t xml:space="preserve">53605401</t>
  </si>
  <si>
    <t xml:space="preserve">ММООО "Акбулакская районная служба ЖКХ"</t>
  </si>
  <si>
    <t xml:space="preserve">5620020655</t>
  </si>
  <si>
    <t xml:space="preserve">ООО "Жилсервис"</t>
  </si>
  <si>
    <t xml:space="preserve">5620006026</t>
  </si>
  <si>
    <t xml:space="preserve">564601001</t>
  </si>
  <si>
    <t xml:space="preserve">Базартюбинское</t>
  </si>
  <si>
    <t xml:space="preserve">53605402</t>
  </si>
  <si>
    <t xml:space="preserve">МУП  "Виктория"</t>
  </si>
  <si>
    <t xml:space="preserve">5620020711</t>
  </si>
  <si>
    <t xml:space="preserve">Васильевское</t>
  </si>
  <si>
    <t xml:space="preserve">53605404</t>
  </si>
  <si>
    <t xml:space="preserve">ООО "Спектр"</t>
  </si>
  <si>
    <t xml:space="preserve">5620020366</t>
  </si>
  <si>
    <t xml:space="preserve">Тамдысайское</t>
  </si>
  <si>
    <t xml:space="preserve">53605432</t>
  </si>
  <si>
    <t xml:space="preserve">МУП "ЖКХ с. Тамдысай"</t>
  </si>
  <si>
    <t xml:space="preserve">5620020729</t>
  </si>
  <si>
    <t xml:space="preserve">Федоровское</t>
  </si>
  <si>
    <t xml:space="preserve">53605434</t>
  </si>
  <si>
    <t xml:space="preserve">МУП "ЖКХ Федоровский сельсовет"</t>
  </si>
  <si>
    <t xml:space="preserve">5620020302</t>
  </si>
  <si>
    <t xml:space="preserve">Александровский муниципальный район</t>
  </si>
  <si>
    <t xml:space="preserve">Александровское</t>
  </si>
  <si>
    <t xml:space="preserve">53606402</t>
  </si>
  <si>
    <t xml:space="preserve">МУП ТВС</t>
  </si>
  <si>
    <t xml:space="preserve">5621006572</t>
  </si>
  <si>
    <t xml:space="preserve">562101001</t>
  </si>
  <si>
    <t xml:space="preserve">Беляевский муниципальный район</t>
  </si>
  <si>
    <t xml:space="preserve">Беляевское</t>
  </si>
  <si>
    <t xml:space="preserve">53610404</t>
  </si>
  <si>
    <t xml:space="preserve">ООО "Жилкомсервис"</t>
  </si>
  <si>
    <t xml:space="preserve">5623012363</t>
  </si>
  <si>
    <t xml:space="preserve">562301001</t>
  </si>
  <si>
    <t xml:space="preserve">Донское</t>
  </si>
  <si>
    <t xml:space="preserve">53610419</t>
  </si>
  <si>
    <t xml:space="preserve">Дубенское</t>
  </si>
  <si>
    <t xml:space="preserve">53610420</t>
  </si>
  <si>
    <t xml:space="preserve">Бугурусланский муниципальный район</t>
  </si>
  <si>
    <t xml:space="preserve">Аксаковское</t>
  </si>
  <si>
    <t xml:space="preserve">53611402</t>
  </si>
  <si>
    <t xml:space="preserve">МУП "Райкомхоз"</t>
  </si>
  <si>
    <t xml:space="preserve">5624020712</t>
  </si>
  <si>
    <t xml:space="preserve">562401001</t>
  </si>
  <si>
    <t xml:space="preserve">Благодаровское</t>
  </si>
  <si>
    <t xml:space="preserve">53611407</t>
  </si>
  <si>
    <t xml:space="preserve">Елатомское</t>
  </si>
  <si>
    <t xml:space="preserve">53611410</t>
  </si>
  <si>
    <t xml:space="preserve">Михайловское</t>
  </si>
  <si>
    <t xml:space="preserve">53611431</t>
  </si>
  <si>
    <t xml:space="preserve">Нойкинское</t>
  </si>
  <si>
    <t xml:space="preserve">53611436</t>
  </si>
  <si>
    <t xml:space="preserve">ОАО "Уралтранснефтепродукт"</t>
  </si>
  <si>
    <t xml:space="preserve">0274053773</t>
  </si>
  <si>
    <t xml:space="preserve">025250001</t>
  </si>
  <si>
    <t xml:space="preserve">Пилюгинское</t>
  </si>
  <si>
    <t xml:space="preserve">53611443</t>
  </si>
  <si>
    <t xml:space="preserve">Бузулукский муниципальный район</t>
  </si>
  <si>
    <t xml:space="preserve">Алдаркинское</t>
  </si>
  <si>
    <t xml:space="preserve">53612402</t>
  </si>
  <si>
    <t xml:space="preserve">МУП ЖКХ Бузулукского района</t>
  </si>
  <si>
    <t xml:space="preserve">5603040027</t>
  </si>
  <si>
    <t xml:space="preserve">560301001</t>
  </si>
  <si>
    <t xml:space="preserve">РМУП ЖКХ Бузулукского района</t>
  </si>
  <si>
    <t xml:space="preserve">5625006340</t>
  </si>
  <si>
    <t xml:space="preserve">филиал "Оренбургский" ОАО "Славянка"</t>
  </si>
  <si>
    <t xml:space="preserve">7702707386</t>
  </si>
  <si>
    <t xml:space="preserve">561243001</t>
  </si>
  <si>
    <t xml:space="preserve">Березовское</t>
  </si>
  <si>
    <t xml:space="preserve">53612403</t>
  </si>
  <si>
    <t xml:space="preserve">53612000</t>
  </si>
  <si>
    <t xml:space="preserve">Верхневязовское</t>
  </si>
  <si>
    <t xml:space="preserve">53612407</t>
  </si>
  <si>
    <t xml:space="preserve">Державинское</t>
  </si>
  <si>
    <t xml:space="preserve">53612413</t>
  </si>
  <si>
    <t xml:space="preserve">Елховское</t>
  </si>
  <si>
    <t xml:space="preserve">53612417</t>
  </si>
  <si>
    <t xml:space="preserve">Елшанское</t>
  </si>
  <si>
    <t xml:space="preserve">53612419</t>
  </si>
  <si>
    <t xml:space="preserve">Жилинское</t>
  </si>
  <si>
    <t xml:space="preserve">53612422</t>
  </si>
  <si>
    <t xml:space="preserve">Каменносарминское</t>
  </si>
  <si>
    <t xml:space="preserve">53612425</t>
  </si>
  <si>
    <t xml:space="preserve">Колтубановское</t>
  </si>
  <si>
    <t xml:space="preserve">53612427</t>
  </si>
  <si>
    <t xml:space="preserve">Колтубанское</t>
  </si>
  <si>
    <t xml:space="preserve">53612428</t>
  </si>
  <si>
    <t xml:space="preserve">Красногвардейское</t>
  </si>
  <si>
    <t xml:space="preserve">53612431</t>
  </si>
  <si>
    <t xml:space="preserve">ОАО "РЖД"</t>
  </si>
  <si>
    <t xml:space="preserve">744931004</t>
  </si>
  <si>
    <t xml:space="preserve">ООО "Мастер"</t>
  </si>
  <si>
    <t xml:space="preserve">5625021003</t>
  </si>
  <si>
    <t xml:space="preserve">Южно-Уральская дирекция по тепловодоснабжению - структурное подразделение Центральной дирекции по тепловодоснабжению - филиала ОАО "РЖД"</t>
  </si>
  <si>
    <t xml:space="preserve">744945004</t>
  </si>
  <si>
    <t xml:space="preserve">Краснослободское</t>
  </si>
  <si>
    <t xml:space="preserve">53612434</t>
  </si>
  <si>
    <t xml:space="preserve">Липовское</t>
  </si>
  <si>
    <t xml:space="preserve">53612437</t>
  </si>
  <si>
    <t xml:space="preserve">Лисьеполянское</t>
  </si>
  <si>
    <t xml:space="preserve">53612439</t>
  </si>
  <si>
    <t xml:space="preserve">Могутовское</t>
  </si>
  <si>
    <t xml:space="preserve">53612441</t>
  </si>
  <si>
    <t xml:space="preserve">Новоалександровское</t>
  </si>
  <si>
    <t xml:space="preserve">53612443</t>
  </si>
  <si>
    <t xml:space="preserve">Новотепловское</t>
  </si>
  <si>
    <t xml:space="preserve">53612446</t>
  </si>
  <si>
    <t xml:space="preserve">Палимовское</t>
  </si>
  <si>
    <t xml:space="preserve">53612449</t>
  </si>
  <si>
    <t xml:space="preserve">Подколкинское</t>
  </si>
  <si>
    <t xml:space="preserve">53612452</t>
  </si>
  <si>
    <t xml:space="preserve">Преображенское</t>
  </si>
  <si>
    <t xml:space="preserve">53612458</t>
  </si>
  <si>
    <t xml:space="preserve">53612461</t>
  </si>
  <si>
    <t xml:space="preserve">Проскуринское</t>
  </si>
  <si>
    <t xml:space="preserve">53612462</t>
  </si>
  <si>
    <t xml:space="preserve">Староалександровское</t>
  </si>
  <si>
    <t xml:space="preserve">53612464</t>
  </si>
  <si>
    <t xml:space="preserve">53612467</t>
  </si>
  <si>
    <t xml:space="preserve">Твердиловское</t>
  </si>
  <si>
    <t xml:space="preserve">53612470</t>
  </si>
  <si>
    <t xml:space="preserve">53612473</t>
  </si>
  <si>
    <t xml:space="preserve">Тупиковское</t>
  </si>
  <si>
    <t xml:space="preserve">53612476</t>
  </si>
  <si>
    <t xml:space="preserve">Шахматовское</t>
  </si>
  <si>
    <t xml:space="preserve">53612480</t>
  </si>
  <si>
    <t xml:space="preserve">Гайский муниципальный район</t>
  </si>
  <si>
    <t xml:space="preserve">53614000</t>
  </si>
  <si>
    <t xml:space="preserve">ОАО "Гайский ГОК"</t>
  </si>
  <si>
    <t xml:space="preserve">5604000700</t>
  </si>
  <si>
    <t xml:space="preserve">561350001</t>
  </si>
  <si>
    <t xml:space="preserve">Губерлинское</t>
  </si>
  <si>
    <t xml:space="preserve">53614402</t>
  </si>
  <si>
    <t xml:space="preserve">МУП "ЖКХ Халиловского поссовета"</t>
  </si>
  <si>
    <t xml:space="preserve">5626010251</t>
  </si>
  <si>
    <t xml:space="preserve">562601001</t>
  </si>
  <si>
    <t xml:space="preserve">Ириклинское</t>
  </si>
  <si>
    <t xml:space="preserve">53614403</t>
  </si>
  <si>
    <t xml:space="preserve">Камейкинское</t>
  </si>
  <si>
    <t xml:space="preserve">53614404</t>
  </si>
  <si>
    <t xml:space="preserve">МУП "ЖКХ" г. Гай</t>
  </si>
  <si>
    <t xml:space="preserve">5604009020</t>
  </si>
  <si>
    <t xml:space="preserve">560401001</t>
  </si>
  <si>
    <t xml:space="preserve">Колпакское</t>
  </si>
  <si>
    <t xml:space="preserve">53614407</t>
  </si>
  <si>
    <t xml:space="preserve">Новониколаевское</t>
  </si>
  <si>
    <t xml:space="preserve">53614413</t>
  </si>
  <si>
    <t xml:space="preserve">Новопетропавловское</t>
  </si>
  <si>
    <t xml:space="preserve">53614415</t>
  </si>
  <si>
    <t xml:space="preserve">МУП ЖКХ МО Новопетропавловский</t>
  </si>
  <si>
    <t xml:space="preserve">5626010050</t>
  </si>
  <si>
    <t xml:space="preserve">Репинское</t>
  </si>
  <si>
    <t xml:space="preserve">53614419</t>
  </si>
  <si>
    <t xml:space="preserve">Халиловское</t>
  </si>
  <si>
    <t xml:space="preserve">53614440</t>
  </si>
  <si>
    <t xml:space="preserve">Грачевский муниципальный район</t>
  </si>
  <si>
    <t xml:space="preserve">53615402</t>
  </si>
  <si>
    <t xml:space="preserve">ООО "УК "Грачевское ЖКХ"</t>
  </si>
  <si>
    <t xml:space="preserve">5627020238</t>
  </si>
  <si>
    <t xml:space="preserve">562701001</t>
  </si>
  <si>
    <t xml:space="preserve">Грачевское</t>
  </si>
  <si>
    <t xml:space="preserve">53615406</t>
  </si>
  <si>
    <t xml:space="preserve">МУП "ЖКХ Грачевского района"</t>
  </si>
  <si>
    <t xml:space="preserve">5627000697</t>
  </si>
  <si>
    <t xml:space="preserve">Ероховское</t>
  </si>
  <si>
    <t xml:space="preserve">53615408</t>
  </si>
  <si>
    <t xml:space="preserve">53615410</t>
  </si>
  <si>
    <t xml:space="preserve">Новоникольское</t>
  </si>
  <si>
    <t xml:space="preserve">53615413</t>
  </si>
  <si>
    <t xml:space="preserve">Петрохерсонецкое</t>
  </si>
  <si>
    <t xml:space="preserve">53615416</t>
  </si>
  <si>
    <t xml:space="preserve">Побединское</t>
  </si>
  <si>
    <t xml:space="preserve">53615437</t>
  </si>
  <si>
    <t xml:space="preserve">Подлесное</t>
  </si>
  <si>
    <t xml:space="preserve">53615419</t>
  </si>
  <si>
    <t xml:space="preserve">Русскоигнашкинское</t>
  </si>
  <si>
    <t xml:space="preserve">53615422</t>
  </si>
  <si>
    <t xml:space="preserve">Старояшкинское</t>
  </si>
  <si>
    <t xml:space="preserve">53615425</t>
  </si>
  <si>
    <t xml:space="preserve">Таллинское</t>
  </si>
  <si>
    <t xml:space="preserve">53615431</t>
  </si>
  <si>
    <t xml:space="preserve">Домбаровский муниципальный район</t>
  </si>
  <si>
    <t xml:space="preserve">Ащебутакское</t>
  </si>
  <si>
    <t xml:space="preserve">53617404</t>
  </si>
  <si>
    <t xml:space="preserve">ООО "ЖКХ"</t>
  </si>
  <si>
    <t xml:space="preserve">5628005507</t>
  </si>
  <si>
    <t xml:space="preserve">562801001</t>
  </si>
  <si>
    <t xml:space="preserve">53617000</t>
  </si>
  <si>
    <t xml:space="preserve">Домбаровский поссовет</t>
  </si>
  <si>
    <t xml:space="preserve">53617408</t>
  </si>
  <si>
    <t xml:space="preserve">Домбаровское</t>
  </si>
  <si>
    <t xml:space="preserve">53617407</t>
  </si>
  <si>
    <t xml:space="preserve">ООО "Газпром трансгаз  Екатеринбург" (КС-15)</t>
  </si>
  <si>
    <t xml:space="preserve">6608007434</t>
  </si>
  <si>
    <t xml:space="preserve">562802110</t>
  </si>
  <si>
    <t xml:space="preserve">Заринское</t>
  </si>
  <si>
    <t xml:space="preserve">53617412</t>
  </si>
  <si>
    <t xml:space="preserve">Красночабанское</t>
  </si>
  <si>
    <t xml:space="preserve">53617413</t>
  </si>
  <si>
    <t xml:space="preserve">Полевое</t>
  </si>
  <si>
    <t xml:space="preserve">53617419</t>
  </si>
  <si>
    <t xml:space="preserve">ЗАТО поселок Комаровский</t>
  </si>
  <si>
    <t xml:space="preserve">53755000</t>
  </si>
  <si>
    <t xml:space="preserve">МП КЭП ЗАТО Комаровский</t>
  </si>
  <si>
    <t xml:space="preserve">5618005106</t>
  </si>
  <si>
    <t xml:space="preserve">561801001</t>
  </si>
  <si>
    <t xml:space="preserve">ООО "Канализационно-очистные сооружения"</t>
  </si>
  <si>
    <t xml:space="preserve">5618011702</t>
  </si>
  <si>
    <t xml:space="preserve">МУП "Илекский коммунальщик"</t>
  </si>
  <si>
    <t xml:space="preserve">5629004672</t>
  </si>
  <si>
    <t xml:space="preserve">Кваркенский муниципальный район</t>
  </si>
  <si>
    <t xml:space="preserve">Аландское</t>
  </si>
  <si>
    <t xml:space="preserve">53622402</t>
  </si>
  <si>
    <t xml:space="preserve">ИП Бикмурзин И.Р.</t>
  </si>
  <si>
    <t xml:space="preserve">563000580503</t>
  </si>
  <si>
    <t xml:space="preserve">ООО "Газпром трансгаз Екатеринбург" (КС-16)</t>
  </si>
  <si>
    <t xml:space="preserve">563002001</t>
  </si>
  <si>
    <t xml:space="preserve">ООО "Кваркено"</t>
  </si>
  <si>
    <t xml:space="preserve">5630020291</t>
  </si>
  <si>
    <t xml:space="preserve">563001001</t>
  </si>
  <si>
    <t xml:space="preserve">Бриентское</t>
  </si>
  <si>
    <t xml:space="preserve">53622404</t>
  </si>
  <si>
    <t xml:space="preserve">53622000</t>
  </si>
  <si>
    <t xml:space="preserve">Кваркенское</t>
  </si>
  <si>
    <t xml:space="preserve">53622410</t>
  </si>
  <si>
    <t xml:space="preserve">Кировское</t>
  </si>
  <si>
    <t xml:space="preserve">53622413</t>
  </si>
  <si>
    <t xml:space="preserve">Коминтерновское</t>
  </si>
  <si>
    <t xml:space="preserve">53622416</t>
  </si>
  <si>
    <t xml:space="preserve">53622417</t>
  </si>
  <si>
    <t xml:space="preserve">Новооренбургское</t>
  </si>
  <si>
    <t xml:space="preserve">53622419</t>
  </si>
  <si>
    <t xml:space="preserve">Приморское</t>
  </si>
  <si>
    <t xml:space="preserve">53622422</t>
  </si>
  <si>
    <t xml:space="preserve">Таналыкское</t>
  </si>
  <si>
    <t xml:space="preserve">53622428</t>
  </si>
  <si>
    <t xml:space="preserve">Уральское</t>
  </si>
  <si>
    <t xml:space="preserve">53622431</t>
  </si>
  <si>
    <t xml:space="preserve">Уртазымское</t>
  </si>
  <si>
    <t xml:space="preserve">53622434</t>
  </si>
  <si>
    <t xml:space="preserve">Дмитриевское</t>
  </si>
  <si>
    <t xml:space="preserve">53623402</t>
  </si>
  <si>
    <t xml:space="preserve">ООО "Плешановское ЖКХ"</t>
  </si>
  <si>
    <t xml:space="preserve">5631020174</t>
  </si>
  <si>
    <t xml:space="preserve">Яшкинское</t>
  </si>
  <si>
    <t xml:space="preserve">53623446</t>
  </si>
  <si>
    <t xml:space="preserve">Кувандыкский муниципальный район</t>
  </si>
  <si>
    <t xml:space="preserve">Зиянчуринское</t>
  </si>
  <si>
    <t xml:space="preserve">53624404</t>
  </si>
  <si>
    <t xml:space="preserve">ООО "Инженерные системы"</t>
  </si>
  <si>
    <t xml:space="preserve">5632020096</t>
  </si>
  <si>
    <t xml:space="preserve">563201001</t>
  </si>
  <si>
    <t xml:space="preserve">ООО "ЭнергоРесурс"</t>
  </si>
  <si>
    <t xml:space="preserve">5612079292</t>
  </si>
  <si>
    <t xml:space="preserve">561201001</t>
  </si>
  <si>
    <t xml:space="preserve">Ибрагимовское</t>
  </si>
  <si>
    <t xml:space="preserve">53624406</t>
  </si>
  <si>
    <t xml:space="preserve">ООО "Медногорск-Водоканал"</t>
  </si>
  <si>
    <t xml:space="preserve">5606020540</t>
  </si>
  <si>
    <t xml:space="preserve">560601001</t>
  </si>
  <si>
    <t xml:space="preserve">Ильинское</t>
  </si>
  <si>
    <t xml:space="preserve">53624407</t>
  </si>
  <si>
    <t xml:space="preserve">Краснознаменское</t>
  </si>
  <si>
    <t xml:space="preserve">53624410</t>
  </si>
  <si>
    <t xml:space="preserve">Красносакмарское</t>
  </si>
  <si>
    <t xml:space="preserve">53624413</t>
  </si>
  <si>
    <t xml:space="preserve">53624000</t>
  </si>
  <si>
    <t xml:space="preserve">Куруильское</t>
  </si>
  <si>
    <t xml:space="preserve">53624416</t>
  </si>
  <si>
    <t xml:space="preserve">Маячное</t>
  </si>
  <si>
    <t xml:space="preserve">53624419</t>
  </si>
  <si>
    <t xml:space="preserve">Мухамедьяровское</t>
  </si>
  <si>
    <t xml:space="preserve">53624420</t>
  </si>
  <si>
    <t xml:space="preserve">Новопокровское</t>
  </si>
  <si>
    <t xml:space="preserve">53624422</t>
  </si>
  <si>
    <t xml:space="preserve">Новоракитянское</t>
  </si>
  <si>
    <t xml:space="preserve">53624425</t>
  </si>
  <si>
    <t xml:space="preserve">Новосаринское</t>
  </si>
  <si>
    <t xml:space="preserve">53624428</t>
  </si>
  <si>
    <t xml:space="preserve">Новосимбирское</t>
  </si>
  <si>
    <t xml:space="preserve">53624431</t>
  </si>
  <si>
    <t xml:space="preserve">Новоуральское</t>
  </si>
  <si>
    <t xml:space="preserve">53624434</t>
  </si>
  <si>
    <t xml:space="preserve">Оноприеновское</t>
  </si>
  <si>
    <t xml:space="preserve">53624438</t>
  </si>
  <si>
    <t xml:space="preserve">53624440</t>
  </si>
  <si>
    <t xml:space="preserve">Саринское</t>
  </si>
  <si>
    <t xml:space="preserve">53624446</t>
  </si>
  <si>
    <t xml:space="preserve">53624452</t>
  </si>
  <si>
    <t xml:space="preserve">Чеботаревское</t>
  </si>
  <si>
    <t xml:space="preserve">53624455</t>
  </si>
  <si>
    <t xml:space="preserve">город Кувандык</t>
  </si>
  <si>
    <t xml:space="preserve">53624101</t>
  </si>
  <si>
    <t xml:space="preserve">ОАО "Южно-Уральский криолитовый завод"</t>
  </si>
  <si>
    <t xml:space="preserve">5605000012</t>
  </si>
  <si>
    <t xml:space="preserve">560501001</t>
  </si>
  <si>
    <t xml:space="preserve">ООО "Инженерные сети г. Кувандыка"</t>
  </si>
  <si>
    <t xml:space="preserve">5605020731</t>
  </si>
  <si>
    <t xml:space="preserve">Курманаевский муниципальный район</t>
  </si>
  <si>
    <t xml:space="preserve">Андреевское</t>
  </si>
  <si>
    <t xml:space="preserve">53625402</t>
  </si>
  <si>
    <t xml:space="preserve">ОАО "Славянка" филиал "Самарский"</t>
  </si>
  <si>
    <t xml:space="preserve">631743001</t>
  </si>
  <si>
    <t xml:space="preserve">Матвеевский муниципальный район</t>
  </si>
  <si>
    <t xml:space="preserve">Матвеевское</t>
  </si>
  <si>
    <t xml:space="preserve">53627413</t>
  </si>
  <si>
    <t xml:space="preserve">ООО «Комфорт»</t>
  </si>
  <si>
    <t xml:space="preserve">5634020253</t>
  </si>
  <si>
    <t xml:space="preserve">Новоузелинское</t>
  </si>
  <si>
    <t xml:space="preserve">53627425</t>
  </si>
  <si>
    <t xml:space="preserve">ООО "Водник"</t>
  </si>
  <si>
    <t xml:space="preserve">5635008403</t>
  </si>
  <si>
    <t xml:space="preserve">ООО УК "Коммунальные сети"</t>
  </si>
  <si>
    <t xml:space="preserve">5635008241</t>
  </si>
  <si>
    <t xml:space="preserve">филиал "Ириклинская ГРЭС " ОАО "Интер РАО - Электрогенерация"</t>
  </si>
  <si>
    <t xml:space="preserve">7704784450</t>
  </si>
  <si>
    <t xml:space="preserve">563543001</t>
  </si>
  <si>
    <t xml:space="preserve">ООО "Новоорский Водоканал"</t>
  </si>
  <si>
    <t xml:space="preserve">5635021475</t>
  </si>
  <si>
    <t xml:space="preserve">53630000</t>
  </si>
  <si>
    <t xml:space="preserve">ООО "Водоканал"</t>
  </si>
  <si>
    <t xml:space="preserve">5635008516</t>
  </si>
  <si>
    <t xml:space="preserve">ООО "Водоканал`"</t>
  </si>
  <si>
    <t xml:space="preserve">5635021027</t>
  </si>
  <si>
    <t xml:space="preserve">ООО "Сфера"</t>
  </si>
  <si>
    <t xml:space="preserve">5635021450</t>
  </si>
  <si>
    <t xml:space="preserve">МУ "УЖКХ п.Энергетик"</t>
  </si>
  <si>
    <t xml:space="preserve">5635008227</t>
  </si>
  <si>
    <t xml:space="preserve">Новосергиевский муниципальный район</t>
  </si>
  <si>
    <t xml:space="preserve">Берестовское</t>
  </si>
  <si>
    <t xml:space="preserve">53631403</t>
  </si>
  <si>
    <t xml:space="preserve">МУП "Новосергиевское ЖКХ"</t>
  </si>
  <si>
    <t xml:space="preserve">5636000478</t>
  </si>
  <si>
    <t xml:space="preserve">Краснополянское</t>
  </si>
  <si>
    <t xml:space="preserve">53631410</t>
  </si>
  <si>
    <t xml:space="preserve">Кулагинское</t>
  </si>
  <si>
    <t xml:space="preserve">53631416</t>
  </si>
  <si>
    <t xml:space="preserve">Кутушевское</t>
  </si>
  <si>
    <t xml:space="preserve">53631419</t>
  </si>
  <si>
    <t xml:space="preserve">Лапазское</t>
  </si>
  <si>
    <t xml:space="preserve">53631422</t>
  </si>
  <si>
    <t xml:space="preserve">Мустаевское</t>
  </si>
  <si>
    <t xml:space="preserve">53631428</t>
  </si>
  <si>
    <t xml:space="preserve">Новосергиевское</t>
  </si>
  <si>
    <t xml:space="preserve">53631432</t>
  </si>
  <si>
    <t xml:space="preserve">ОАО "Новосергиевский маслозавод"</t>
  </si>
  <si>
    <t xml:space="preserve">5636001376</t>
  </si>
  <si>
    <t xml:space="preserve">ОАО "Новосергиечская МТС"</t>
  </si>
  <si>
    <t xml:space="preserve">5636000140</t>
  </si>
  <si>
    <t xml:space="preserve">Платовское</t>
  </si>
  <si>
    <t xml:space="preserve">53631434</t>
  </si>
  <si>
    <t xml:space="preserve">Покровское</t>
  </si>
  <si>
    <t xml:space="preserve">53631437</t>
  </si>
  <si>
    <t xml:space="preserve">Рыбкинское</t>
  </si>
  <si>
    <t xml:space="preserve">53631440</t>
  </si>
  <si>
    <t xml:space="preserve">Среднеуранское</t>
  </si>
  <si>
    <t xml:space="preserve">53631443</t>
  </si>
  <si>
    <t xml:space="preserve">Старобелогорское</t>
  </si>
  <si>
    <t xml:space="preserve">53631446</t>
  </si>
  <si>
    <t xml:space="preserve">Судьбодаровское</t>
  </si>
  <si>
    <t xml:space="preserve">53631449</t>
  </si>
  <si>
    <t xml:space="preserve">Хуторское</t>
  </si>
  <si>
    <t xml:space="preserve">53631452</t>
  </si>
  <si>
    <t xml:space="preserve">Ясногорское</t>
  </si>
  <si>
    <t xml:space="preserve">53631455</t>
  </si>
  <si>
    <t xml:space="preserve">Октябрьский муниципальный район</t>
  </si>
  <si>
    <t xml:space="preserve">53633413</t>
  </si>
  <si>
    <t xml:space="preserve">ООО «КомСервис»</t>
  </si>
  <si>
    <t xml:space="preserve">5637020558</t>
  </si>
  <si>
    <t xml:space="preserve">563701001</t>
  </si>
  <si>
    <t xml:space="preserve">Марьевское</t>
  </si>
  <si>
    <t xml:space="preserve">53633428</t>
  </si>
  <si>
    <t xml:space="preserve">Новоникитинское</t>
  </si>
  <si>
    <t xml:space="preserve">53633434</t>
  </si>
  <si>
    <t xml:space="preserve">ООО "Каскад"</t>
  </si>
  <si>
    <t xml:space="preserve">5637020237</t>
  </si>
  <si>
    <t xml:space="preserve">Октябрьское</t>
  </si>
  <si>
    <t xml:space="preserve">53633440</t>
  </si>
  <si>
    <t xml:space="preserve">МП ЖКХ "Дельта"</t>
  </si>
  <si>
    <t xml:space="preserve">5638016956</t>
  </si>
  <si>
    <t xml:space="preserve">Южно-Уральский филиал ООО "Газпром энерго"</t>
  </si>
  <si>
    <t xml:space="preserve">7736186950</t>
  </si>
  <si>
    <t xml:space="preserve">561002001</t>
  </si>
  <si>
    <t xml:space="preserve">ООО "Оренбург Водоканал"</t>
  </si>
  <si>
    <t xml:space="preserve">5610077370</t>
  </si>
  <si>
    <t xml:space="preserve">МП "Искра"</t>
  </si>
  <si>
    <t xml:space="preserve">5638030904</t>
  </si>
  <si>
    <t xml:space="preserve">МУП "Дедуровка-Сервис"</t>
  </si>
  <si>
    <t xml:space="preserve">5638057688</t>
  </si>
  <si>
    <t xml:space="preserve">ООО "Газпром добыча Оренбург"</t>
  </si>
  <si>
    <t xml:space="preserve">5610058025</t>
  </si>
  <si>
    <t xml:space="preserve">997250001</t>
  </si>
  <si>
    <t xml:space="preserve">МП "Караваннное ЖКХ"</t>
  </si>
  <si>
    <t xml:space="preserve">5638052305</t>
  </si>
  <si>
    <t xml:space="preserve">ГУЗ "Оренбургская областная клиническая психбольница № 2"</t>
  </si>
  <si>
    <t xml:space="preserve">5638007790</t>
  </si>
  <si>
    <t xml:space="preserve">ООО "Нова"</t>
  </si>
  <si>
    <t xml:space="preserve">5638056973</t>
  </si>
  <si>
    <t xml:space="preserve">53634000</t>
  </si>
  <si>
    <t xml:space="preserve">МУП "ЖКХ Первомайское"</t>
  </si>
  <si>
    <t xml:space="preserve">5638031922</t>
  </si>
  <si>
    <t xml:space="preserve">ПМ "Соловьевское"</t>
  </si>
  <si>
    <t xml:space="preserve">5638029747</t>
  </si>
  <si>
    <t xml:space="preserve">МП "Импульс"</t>
  </si>
  <si>
    <t xml:space="preserve">5638030164</t>
  </si>
  <si>
    <t xml:space="preserve">МУП ЖКХ "Восток"</t>
  </si>
  <si>
    <t xml:space="preserve">5638030661</t>
  </si>
  <si>
    <t xml:space="preserve">МП "Экспериментальный-Сервис"</t>
  </si>
  <si>
    <t xml:space="preserve">5638030541</t>
  </si>
  <si>
    <t xml:space="preserve">Первомайский муниципальный район</t>
  </si>
  <si>
    <t xml:space="preserve">53636415</t>
  </si>
  <si>
    <t xml:space="preserve">ООО «Кристалл»</t>
  </si>
  <si>
    <t xml:space="preserve">5639020514</t>
  </si>
  <si>
    <t xml:space="preserve">563901001</t>
  </si>
  <si>
    <t xml:space="preserve">ООО «Лагуна»</t>
  </si>
  <si>
    <t xml:space="preserve">5639020521</t>
  </si>
  <si>
    <t xml:space="preserve">Тюльпанское</t>
  </si>
  <si>
    <t xml:space="preserve">53636429</t>
  </si>
  <si>
    <t xml:space="preserve">ООО "Криница"</t>
  </si>
  <si>
    <t xml:space="preserve">5639020627</t>
  </si>
  <si>
    <t xml:space="preserve">Переволоцкий муниципальный район</t>
  </si>
  <si>
    <t xml:space="preserve">Абрамовское</t>
  </si>
  <si>
    <t xml:space="preserve">53637402</t>
  </si>
  <si>
    <t xml:space="preserve">МУП «Переволоцкое ПЖКХ»</t>
  </si>
  <si>
    <t xml:space="preserve">5640020124</t>
  </si>
  <si>
    <t xml:space="preserve">564001001</t>
  </si>
  <si>
    <t xml:space="preserve">5640020808</t>
  </si>
  <si>
    <t xml:space="preserve">53637404</t>
  </si>
  <si>
    <t xml:space="preserve">Донецкое</t>
  </si>
  <si>
    <t xml:space="preserve">53637407</t>
  </si>
  <si>
    <t xml:space="preserve">Зубочистенское</t>
  </si>
  <si>
    <t xml:space="preserve">53637410</t>
  </si>
  <si>
    <t xml:space="preserve">Зубочистенское Второе</t>
  </si>
  <si>
    <t xml:space="preserve">53637411</t>
  </si>
  <si>
    <t xml:space="preserve">Кариновское</t>
  </si>
  <si>
    <t xml:space="preserve">53637416</t>
  </si>
  <si>
    <t xml:space="preserve">Кичкасское</t>
  </si>
  <si>
    <t xml:space="preserve">53637419</t>
  </si>
  <si>
    <t xml:space="preserve">Кубанское</t>
  </si>
  <si>
    <t xml:space="preserve">53637420</t>
  </si>
  <si>
    <t xml:space="preserve">Мамалаевское</t>
  </si>
  <si>
    <t xml:space="preserve">53637422</t>
  </si>
  <si>
    <t xml:space="preserve">53637000</t>
  </si>
  <si>
    <t xml:space="preserve">Переволоцкое</t>
  </si>
  <si>
    <t xml:space="preserve">53637424</t>
  </si>
  <si>
    <t xml:space="preserve">Преторийское</t>
  </si>
  <si>
    <t xml:space="preserve">53637425</t>
  </si>
  <si>
    <t xml:space="preserve">Родничнодольское</t>
  </si>
  <si>
    <t xml:space="preserve">53637428</t>
  </si>
  <si>
    <t xml:space="preserve">Садовое</t>
  </si>
  <si>
    <t xml:space="preserve">53637431</t>
  </si>
  <si>
    <t xml:space="preserve">Сеннинское</t>
  </si>
  <si>
    <t xml:space="preserve">53637432</t>
  </si>
  <si>
    <t xml:space="preserve">53637434</t>
  </si>
  <si>
    <t xml:space="preserve">Татищевское</t>
  </si>
  <si>
    <t xml:space="preserve">53637437</t>
  </si>
  <si>
    <t xml:space="preserve">Чесноковское</t>
  </si>
  <si>
    <t xml:space="preserve">53637440</t>
  </si>
  <si>
    <t xml:space="preserve">53637443</t>
  </si>
  <si>
    <t xml:space="preserve">Япрынцевское</t>
  </si>
  <si>
    <t xml:space="preserve">53637446</t>
  </si>
  <si>
    <t xml:space="preserve">Пономаревский муниципальный район</t>
  </si>
  <si>
    <t xml:space="preserve">Наурузовское</t>
  </si>
  <si>
    <t xml:space="preserve">53638416</t>
  </si>
  <si>
    <t xml:space="preserve">МУП "Пономарёвское ЖКХ"</t>
  </si>
  <si>
    <t xml:space="preserve">5641005136</t>
  </si>
  <si>
    <t xml:space="preserve">564101001</t>
  </si>
  <si>
    <t xml:space="preserve">Пономаревское</t>
  </si>
  <si>
    <t xml:space="preserve">53638422</t>
  </si>
  <si>
    <t xml:space="preserve">Сакмарский муниципальный район</t>
  </si>
  <si>
    <t xml:space="preserve">Архиповское</t>
  </si>
  <si>
    <t xml:space="preserve">53640402</t>
  </si>
  <si>
    <t xml:space="preserve">ООО "Гарант"</t>
  </si>
  <si>
    <t xml:space="preserve">5642020730</t>
  </si>
  <si>
    <t xml:space="preserve">564201001</t>
  </si>
  <si>
    <t xml:space="preserve">ООО "Сакмарский водоканал"</t>
  </si>
  <si>
    <t xml:space="preserve">5642020810</t>
  </si>
  <si>
    <t xml:space="preserve">Беловское</t>
  </si>
  <si>
    <t xml:space="preserve">53640404</t>
  </si>
  <si>
    <t xml:space="preserve">Белоусовское</t>
  </si>
  <si>
    <t xml:space="preserve">53640407</t>
  </si>
  <si>
    <t xml:space="preserve">Верхнечебеньковское</t>
  </si>
  <si>
    <t xml:space="preserve">53640410</t>
  </si>
  <si>
    <t xml:space="preserve">ООО "ЖилСервис"</t>
  </si>
  <si>
    <t xml:space="preserve">5642020472</t>
  </si>
  <si>
    <t xml:space="preserve">53640411</t>
  </si>
  <si>
    <t xml:space="preserve">Егорьевское</t>
  </si>
  <si>
    <t xml:space="preserve">53640413</t>
  </si>
  <si>
    <t xml:space="preserve">Каменское</t>
  </si>
  <si>
    <t xml:space="preserve">53640416</t>
  </si>
  <si>
    <t xml:space="preserve">Краснокоммунарское</t>
  </si>
  <si>
    <t xml:space="preserve">53640417</t>
  </si>
  <si>
    <t xml:space="preserve">53640419</t>
  </si>
  <si>
    <t xml:space="preserve">53640422</t>
  </si>
  <si>
    <t xml:space="preserve">53640000</t>
  </si>
  <si>
    <t xml:space="preserve">Сакмарское</t>
  </si>
  <si>
    <t xml:space="preserve">53640425</t>
  </si>
  <si>
    <t xml:space="preserve">МУП ЖКХ "Наше село"</t>
  </si>
  <si>
    <t xml:space="preserve">5642021130</t>
  </si>
  <si>
    <t xml:space="preserve">Светлое</t>
  </si>
  <si>
    <t xml:space="preserve">53640428</t>
  </si>
  <si>
    <t xml:space="preserve">Татаро-Каргалинское</t>
  </si>
  <si>
    <t xml:space="preserve">53640434</t>
  </si>
  <si>
    <t xml:space="preserve">Тимашевское</t>
  </si>
  <si>
    <t xml:space="preserve">53640437</t>
  </si>
  <si>
    <t xml:space="preserve">МУП ЖКХ "Исток"</t>
  </si>
  <si>
    <t xml:space="preserve">5642021684</t>
  </si>
  <si>
    <t xml:space="preserve">Украинское</t>
  </si>
  <si>
    <t xml:space="preserve">53640440</t>
  </si>
  <si>
    <t xml:space="preserve">Саракташский муниципальный район</t>
  </si>
  <si>
    <t xml:space="preserve">Бурунчинское</t>
  </si>
  <si>
    <t xml:space="preserve">53641404</t>
  </si>
  <si>
    <t xml:space="preserve">5643007851</t>
  </si>
  <si>
    <t xml:space="preserve">564301001</t>
  </si>
  <si>
    <t xml:space="preserve">53641407</t>
  </si>
  <si>
    <t xml:space="preserve">Воздвиженское</t>
  </si>
  <si>
    <t xml:space="preserve">53641410</t>
  </si>
  <si>
    <t xml:space="preserve">Гавриловское</t>
  </si>
  <si>
    <t xml:space="preserve">53641413</t>
  </si>
  <si>
    <t xml:space="preserve">Карагузинское</t>
  </si>
  <si>
    <t xml:space="preserve">53641422</t>
  </si>
  <si>
    <t xml:space="preserve">Николаевское</t>
  </si>
  <si>
    <t xml:space="preserve">53641428</t>
  </si>
  <si>
    <t xml:space="preserve">Новочеркасское</t>
  </si>
  <si>
    <t xml:space="preserve">53641434</t>
  </si>
  <si>
    <t xml:space="preserve">Саракташское</t>
  </si>
  <si>
    <t xml:space="preserve">53641444</t>
  </si>
  <si>
    <t xml:space="preserve">Спасское</t>
  </si>
  <si>
    <t xml:space="preserve">53641443</t>
  </si>
  <si>
    <t xml:space="preserve">Черноотрожское</t>
  </si>
  <si>
    <t xml:space="preserve">53641455</t>
  </si>
  <si>
    <t xml:space="preserve">Светлинский муниципальный район</t>
  </si>
  <si>
    <t xml:space="preserve">Светлинское</t>
  </si>
  <si>
    <t xml:space="preserve">53642418</t>
  </si>
  <si>
    <t xml:space="preserve">ООО "ВодСток"</t>
  </si>
  <si>
    <t xml:space="preserve">5644020220</t>
  </si>
  <si>
    <t xml:space="preserve">564401001</t>
  </si>
  <si>
    <t xml:space="preserve">МУП ЖКХ Северного района</t>
  </si>
  <si>
    <t xml:space="preserve">5645000280</t>
  </si>
  <si>
    <t xml:space="preserve">ООО "Стоки"</t>
  </si>
  <si>
    <t xml:space="preserve">5645020304</t>
  </si>
  <si>
    <t xml:space="preserve">Соль-Илецкий муниципальный район</t>
  </si>
  <si>
    <t xml:space="preserve">Боевогорское</t>
  </si>
  <si>
    <t xml:space="preserve">53644402</t>
  </si>
  <si>
    <t xml:space="preserve">Буранное</t>
  </si>
  <si>
    <t xml:space="preserve">53644404</t>
  </si>
  <si>
    <t xml:space="preserve">Ветлянское</t>
  </si>
  <si>
    <t xml:space="preserve">53644407</t>
  </si>
  <si>
    <t xml:space="preserve">Григорьевское</t>
  </si>
  <si>
    <t xml:space="preserve">53644410</t>
  </si>
  <si>
    <t xml:space="preserve">Дружбинское</t>
  </si>
  <si>
    <t xml:space="preserve">53644413</t>
  </si>
  <si>
    <t xml:space="preserve">Изобильное</t>
  </si>
  <si>
    <t xml:space="preserve">53644416</t>
  </si>
  <si>
    <t xml:space="preserve">Красномаякское</t>
  </si>
  <si>
    <t xml:space="preserve">53644419</t>
  </si>
  <si>
    <t xml:space="preserve">53644418</t>
  </si>
  <si>
    <t xml:space="preserve">Линевское</t>
  </si>
  <si>
    <t xml:space="preserve">53644422</t>
  </si>
  <si>
    <t xml:space="preserve">53644425</t>
  </si>
  <si>
    <t xml:space="preserve">Новоилецкое</t>
  </si>
  <si>
    <t xml:space="preserve">53644428</t>
  </si>
  <si>
    <t xml:space="preserve">53644431</t>
  </si>
  <si>
    <t xml:space="preserve">Перовское</t>
  </si>
  <si>
    <t xml:space="preserve">53644434</t>
  </si>
  <si>
    <t xml:space="preserve">53644436</t>
  </si>
  <si>
    <t xml:space="preserve">53644438</t>
  </si>
  <si>
    <t xml:space="preserve">Саратовское</t>
  </si>
  <si>
    <t xml:space="preserve">53644440</t>
  </si>
  <si>
    <t xml:space="preserve">МУП "Агровод"</t>
  </si>
  <si>
    <t xml:space="preserve">5646030390</t>
  </si>
  <si>
    <t xml:space="preserve">МУП "РЖКХ"</t>
  </si>
  <si>
    <t xml:space="preserve">5646010820</t>
  </si>
  <si>
    <t xml:space="preserve">53644000</t>
  </si>
  <si>
    <t xml:space="preserve">Тамар-Уткульское</t>
  </si>
  <si>
    <t xml:space="preserve">53644443</t>
  </si>
  <si>
    <t xml:space="preserve">53644447</t>
  </si>
  <si>
    <t xml:space="preserve">Трудовое</t>
  </si>
  <si>
    <t xml:space="preserve">53644449</t>
  </si>
  <si>
    <t xml:space="preserve">Угольное</t>
  </si>
  <si>
    <t xml:space="preserve">53644452</t>
  </si>
  <si>
    <t xml:space="preserve">Цвиллингское</t>
  </si>
  <si>
    <t xml:space="preserve">53644455</t>
  </si>
  <si>
    <t xml:space="preserve">город Соль-Илецк</t>
  </si>
  <si>
    <t xml:space="preserve">53644101</t>
  </si>
  <si>
    <t xml:space="preserve">ММПП ЖКХ Соль-Илецкое</t>
  </si>
  <si>
    <t xml:space="preserve">5646000558</t>
  </si>
  <si>
    <t xml:space="preserve">Сорочинский муниципальный район</t>
  </si>
  <si>
    <t xml:space="preserve">Гамалеевское</t>
  </si>
  <si>
    <t xml:space="preserve">53650410</t>
  </si>
  <si>
    <t xml:space="preserve">Алексеевское</t>
  </si>
  <si>
    <t xml:space="preserve">53651402</t>
  </si>
  <si>
    <t xml:space="preserve">5648020398</t>
  </si>
  <si>
    <t xml:space="preserve">53651440</t>
  </si>
  <si>
    <t xml:space="preserve">МУП "Ташлинское ЖКХ"</t>
  </si>
  <si>
    <t xml:space="preserve">5648003593</t>
  </si>
  <si>
    <t xml:space="preserve">Чернояровское</t>
  </si>
  <si>
    <t xml:space="preserve">53651446</t>
  </si>
  <si>
    <t xml:space="preserve">ООО "Агрокомплекс "Черноярово"</t>
  </si>
  <si>
    <t xml:space="preserve">5648020077</t>
  </si>
  <si>
    <t xml:space="preserve">Тоцкий муниципальный район</t>
  </si>
  <si>
    <t xml:space="preserve">Богдановское</t>
  </si>
  <si>
    <t xml:space="preserve">53652402</t>
  </si>
  <si>
    <t xml:space="preserve">Верхнебузулукское</t>
  </si>
  <si>
    <t xml:space="preserve">53652404</t>
  </si>
  <si>
    <t xml:space="preserve">Зареченское</t>
  </si>
  <si>
    <t xml:space="preserve">53652406</t>
  </si>
  <si>
    <t xml:space="preserve">Злобинское</t>
  </si>
  <si>
    <t xml:space="preserve">53652408</t>
  </si>
  <si>
    <t xml:space="preserve">МУП Тоцкий коммунальник</t>
  </si>
  <si>
    <t xml:space="preserve">5649005762</t>
  </si>
  <si>
    <t xml:space="preserve">564901001</t>
  </si>
  <si>
    <t xml:space="preserve">ООО "Тоцкий Жилкомсервис"</t>
  </si>
  <si>
    <t xml:space="preserve">5649020150</t>
  </si>
  <si>
    <t xml:space="preserve">Кирсановское</t>
  </si>
  <si>
    <t xml:space="preserve">53652410</t>
  </si>
  <si>
    <t xml:space="preserve">Ковыляевское</t>
  </si>
  <si>
    <t xml:space="preserve">53652413</t>
  </si>
  <si>
    <t xml:space="preserve">Малоремизенское</t>
  </si>
  <si>
    <t xml:space="preserve">53652422</t>
  </si>
  <si>
    <t xml:space="preserve">Медведское</t>
  </si>
  <si>
    <t xml:space="preserve">53652426</t>
  </si>
  <si>
    <t xml:space="preserve">Молодежное</t>
  </si>
  <si>
    <t xml:space="preserve">53652427</t>
  </si>
  <si>
    <t xml:space="preserve">Павло-Антоновское</t>
  </si>
  <si>
    <t xml:space="preserve">53652428</t>
  </si>
  <si>
    <t xml:space="preserve">Погроминское</t>
  </si>
  <si>
    <t xml:space="preserve">53652431</t>
  </si>
  <si>
    <t xml:space="preserve">53652434</t>
  </si>
  <si>
    <t xml:space="preserve">Пристанционное</t>
  </si>
  <si>
    <t xml:space="preserve">53652437</t>
  </si>
  <si>
    <t xml:space="preserve">Приютинское</t>
  </si>
  <si>
    <t xml:space="preserve">53652440</t>
  </si>
  <si>
    <t xml:space="preserve">Саиновское</t>
  </si>
  <si>
    <t xml:space="preserve">53652442</t>
  </si>
  <si>
    <t xml:space="preserve">Свердловское</t>
  </si>
  <si>
    <t xml:space="preserve">53652443</t>
  </si>
  <si>
    <t xml:space="preserve">Суворовское</t>
  </si>
  <si>
    <t xml:space="preserve">53652446</t>
  </si>
  <si>
    <t xml:space="preserve">53652000</t>
  </si>
  <si>
    <t xml:space="preserve">Тоцкое</t>
  </si>
  <si>
    <t xml:space="preserve">53652449</t>
  </si>
  <si>
    <t xml:space="preserve">ООО "ЖКХ п.Тюльган"</t>
  </si>
  <si>
    <t xml:space="preserve">5650010171</t>
  </si>
  <si>
    <t xml:space="preserve">Шарлыкский муниципальный район</t>
  </si>
  <si>
    <t xml:space="preserve">53656428</t>
  </si>
  <si>
    <t xml:space="preserve">МУП Жилводсервис</t>
  </si>
  <si>
    <t xml:space="preserve">5651020648</t>
  </si>
  <si>
    <t xml:space="preserve">565101001</t>
  </si>
  <si>
    <t xml:space="preserve">ООО "Жилводсервис"</t>
  </si>
  <si>
    <t xml:space="preserve">5651005311</t>
  </si>
  <si>
    <t xml:space="preserve">Шарлыкское</t>
  </si>
  <si>
    <t xml:space="preserve">53656446</t>
  </si>
  <si>
    <t xml:space="preserve">Ясненский муниципальный район</t>
  </si>
  <si>
    <t xml:space="preserve">Акжарское</t>
  </si>
  <si>
    <t xml:space="preserve">53659404</t>
  </si>
  <si>
    <t xml:space="preserve">ООО "Межмуниципальные коммунальные системы"</t>
  </si>
  <si>
    <t xml:space="preserve">5618030550</t>
  </si>
  <si>
    <t xml:space="preserve">Веселовское</t>
  </si>
  <si>
    <t xml:space="preserve">53659410</t>
  </si>
  <si>
    <t xml:space="preserve">Комаровское</t>
  </si>
  <si>
    <t xml:space="preserve">53659425</t>
  </si>
  <si>
    <t xml:space="preserve">Новосельское</t>
  </si>
  <si>
    <t xml:space="preserve">53659435</t>
  </si>
  <si>
    <t xml:space="preserve">город Ясный</t>
  </si>
  <si>
    <t xml:space="preserve">53659101</t>
  </si>
  <si>
    <t xml:space="preserve">город Бугуруслан</t>
  </si>
  <si>
    <t xml:space="preserve">53708000</t>
  </si>
  <si>
    <t xml:space="preserve">ЗАО "Тепловодоснабжение" г. Бугуруслан</t>
  </si>
  <si>
    <t xml:space="preserve">5602020719</t>
  </si>
  <si>
    <t xml:space="preserve">560201001</t>
  </si>
  <si>
    <t xml:space="preserve">ООО "Тепловодоснабжение"</t>
  </si>
  <si>
    <t xml:space="preserve">5602022032</t>
  </si>
  <si>
    <t xml:space="preserve">город Бузулук</t>
  </si>
  <si>
    <t xml:space="preserve">53712000</t>
  </si>
  <si>
    <t xml:space="preserve">МУП "ВКХ г. Бузулука"</t>
  </si>
  <si>
    <t xml:space="preserve">5603011185</t>
  </si>
  <si>
    <t xml:space="preserve">ФКУ "ИК-2" УФСИН России по Оренбургской области</t>
  </si>
  <si>
    <t xml:space="preserve">5603007301</t>
  </si>
  <si>
    <t xml:space="preserve">город Гай</t>
  </si>
  <si>
    <t xml:space="preserve">53713000</t>
  </si>
  <si>
    <t xml:space="preserve">город Медногорск</t>
  </si>
  <si>
    <t xml:space="preserve">53715000</t>
  </si>
  <si>
    <t xml:space="preserve">МУП "ЖКХ п.Новорудный"</t>
  </si>
  <si>
    <t xml:space="preserve">5607014035</t>
  </si>
  <si>
    <t xml:space="preserve">ОАО "Уральская сталь"</t>
  </si>
  <si>
    <t xml:space="preserve">5607019523</t>
  </si>
  <si>
    <t xml:space="preserve">997550001</t>
  </si>
  <si>
    <t xml:space="preserve">ООО "УКХ" г. Новотроицк</t>
  </si>
  <si>
    <t xml:space="preserve">5607020110</t>
  </si>
  <si>
    <t xml:space="preserve">ФБУ "КП-11" УФСИН России по Оренбургскоцй области</t>
  </si>
  <si>
    <t xml:space="preserve">5607013105</t>
  </si>
  <si>
    <t xml:space="preserve">ОАО "Гидропресс"</t>
  </si>
  <si>
    <t xml:space="preserve">5611003815</t>
  </si>
  <si>
    <t xml:space="preserve">561101001</t>
  </si>
  <si>
    <t xml:space="preserve">ОАО "Завод бурового оборудования"</t>
  </si>
  <si>
    <t xml:space="preserve">5612002652</t>
  </si>
  <si>
    <t xml:space="preserve">ОАО "Нефтемаслозавод"</t>
  </si>
  <si>
    <t xml:space="preserve">5609008608</t>
  </si>
  <si>
    <t xml:space="preserve">561351001</t>
  </si>
  <si>
    <t xml:space="preserve">ООО  УК "А -Строй"</t>
  </si>
  <si>
    <t xml:space="preserve">5610122104</t>
  </si>
  <si>
    <t xml:space="preserve">561001001</t>
  </si>
  <si>
    <t xml:space="preserve">ООО "Теплоаквасервис"</t>
  </si>
  <si>
    <t xml:space="preserve">5609045416</t>
  </si>
  <si>
    <t xml:space="preserve">560901001</t>
  </si>
  <si>
    <t xml:space="preserve">Федеральное казенное учреждение Следственный изолятор-56/3</t>
  </si>
  <si>
    <t xml:space="preserve">5611014253</t>
  </si>
  <si>
    <t xml:space="preserve">ЗАО "Механический завод"</t>
  </si>
  <si>
    <t xml:space="preserve">5614057287</t>
  </si>
  <si>
    <t xml:space="preserve">561401001</t>
  </si>
  <si>
    <t xml:space="preserve">ЗАО "Орский мясокомбинат"</t>
  </si>
  <si>
    <t xml:space="preserve">5616009708</t>
  </si>
  <si>
    <t xml:space="preserve">ООО "МО "Сармат"</t>
  </si>
  <si>
    <t xml:space="preserve">5614052994</t>
  </si>
  <si>
    <t xml:space="preserve">ООО "ОрскВодоканал"</t>
  </si>
  <si>
    <t xml:space="preserve">5615021332</t>
  </si>
  <si>
    <t xml:space="preserve">561501001</t>
  </si>
  <si>
    <t xml:space="preserve">ООО "Орские прицепы"</t>
  </si>
  <si>
    <t xml:space="preserve">5614062551</t>
  </si>
  <si>
    <t xml:space="preserve">город Сорочинск</t>
  </si>
  <si>
    <t xml:space="preserve">53727000</t>
  </si>
  <si>
    <t xml:space="preserve">МУП "Жилкомсервис"</t>
  </si>
  <si>
    <t xml:space="preserve">5617004808</t>
  </si>
  <si>
    <t xml:space="preserve">561701001</t>
  </si>
  <si>
    <t xml:space="preserve">Асекеевский муниципальный район</t>
  </si>
  <si>
    <t xml:space="preserve">Аксютинское</t>
  </si>
  <si>
    <t xml:space="preserve">53607402</t>
  </si>
  <si>
    <t xml:space="preserve">ООО "Газпром межрегионгаз Оренбург"</t>
  </si>
  <si>
    <t xml:space="preserve">5609032431</t>
  </si>
  <si>
    <t xml:space="preserve">РГК</t>
  </si>
  <si>
    <t xml:space="preserve">ООО "Газэнергосеть Оренбург"</t>
  </si>
  <si>
    <t xml:space="preserve">5610089425</t>
  </si>
  <si>
    <t xml:space="preserve">ГРО</t>
  </si>
  <si>
    <t xml:space="preserve">Абдрахмановское</t>
  </si>
  <si>
    <t xml:space="preserve">53603402</t>
  </si>
  <si>
    <t xml:space="preserve">ЗАО "ОТК "Коммунэнерго"</t>
  </si>
  <si>
    <t xml:space="preserve">5609046032</t>
  </si>
  <si>
    <t xml:space="preserve">53603000</t>
  </si>
  <si>
    <t xml:space="preserve">Артемьевское</t>
  </si>
  <si>
    <t xml:space="preserve">53603407</t>
  </si>
  <si>
    <t xml:space="preserve">Емантаевское</t>
  </si>
  <si>
    <t xml:space="preserve">53603416</t>
  </si>
  <si>
    <t xml:space="preserve">Зериклинское</t>
  </si>
  <si>
    <t xml:space="preserve">53603419</t>
  </si>
  <si>
    <t xml:space="preserve">Камышсадакское</t>
  </si>
  <si>
    <t xml:space="preserve">53603425</t>
  </si>
  <si>
    <t xml:space="preserve">Малосурметское</t>
  </si>
  <si>
    <t xml:space="preserve">53603428</t>
  </si>
  <si>
    <t xml:space="preserve">Нижнекурмейское</t>
  </si>
  <si>
    <t xml:space="preserve">53603431</t>
  </si>
  <si>
    <t xml:space="preserve">Новоякуповское</t>
  </si>
  <si>
    <t xml:space="preserve">53603434</t>
  </si>
  <si>
    <t xml:space="preserve">53603437</t>
  </si>
  <si>
    <t xml:space="preserve">53603443</t>
  </si>
  <si>
    <t xml:space="preserve">Старошалтинское</t>
  </si>
  <si>
    <t xml:space="preserve">53603449</t>
  </si>
  <si>
    <t xml:space="preserve">Тирис-Усмановское</t>
  </si>
  <si>
    <t xml:space="preserve">53603455</t>
  </si>
  <si>
    <t xml:space="preserve">Чеганлинское</t>
  </si>
  <si>
    <t xml:space="preserve">53603458</t>
  </si>
  <si>
    <t xml:space="preserve">ОАО "Абдулинский ПРМЗ "Ремпутьмаш"</t>
  </si>
  <si>
    <t xml:space="preserve">5601008557</t>
  </si>
  <si>
    <t xml:space="preserve">МУП "Жилищно - эксплуатационная контора"</t>
  </si>
  <si>
    <t xml:space="preserve">5619005437</t>
  </si>
  <si>
    <t xml:space="preserve">ООО "Техногаз"</t>
  </si>
  <si>
    <t xml:space="preserve">5610075616</t>
  </si>
  <si>
    <t xml:space="preserve">Новоуспеновское</t>
  </si>
  <si>
    <t xml:space="preserve">53605425</t>
  </si>
  <si>
    <t xml:space="preserve">МУП "ЖКХ с. Новоуспеновка"</t>
  </si>
  <si>
    <t xml:space="preserve">5620020895</t>
  </si>
  <si>
    <t xml:space="preserve">ООО "Коммунальные ресурсы"</t>
  </si>
  <si>
    <t xml:space="preserve">5621020256</t>
  </si>
  <si>
    <t xml:space="preserve">Георгиевское</t>
  </si>
  <si>
    <t xml:space="preserve">53606404</t>
  </si>
  <si>
    <t xml:space="preserve">Султакаевское</t>
  </si>
  <si>
    <t xml:space="preserve">53606434</t>
  </si>
  <si>
    <t xml:space="preserve">Асекеевское</t>
  </si>
  <si>
    <t xml:space="preserve">53607407</t>
  </si>
  <si>
    <t xml:space="preserve">МУП ЖКХ и С</t>
  </si>
  <si>
    <t xml:space="preserve">5622005123</t>
  </si>
  <si>
    <t xml:space="preserve">562201001</t>
  </si>
  <si>
    <t xml:space="preserve">Заглядинское</t>
  </si>
  <si>
    <t xml:space="preserve">53607416</t>
  </si>
  <si>
    <t xml:space="preserve">5623012356</t>
  </si>
  <si>
    <t xml:space="preserve">ООО "Металлопластгазмонтаж"</t>
  </si>
  <si>
    <t xml:space="preserve">5638022406</t>
  </si>
  <si>
    <t xml:space="preserve">Бурлыкское</t>
  </si>
  <si>
    <t xml:space="preserve">53610407</t>
  </si>
  <si>
    <t xml:space="preserve">МУП КС Бурлыкского сельсовета</t>
  </si>
  <si>
    <t xml:space="preserve">5623012324</t>
  </si>
  <si>
    <t xml:space="preserve">Буртинское</t>
  </si>
  <si>
    <t xml:space="preserve">53610410</t>
  </si>
  <si>
    <t xml:space="preserve">МУП КС Буртинского сельсовета</t>
  </si>
  <si>
    <t xml:space="preserve">5623012444</t>
  </si>
  <si>
    <t xml:space="preserve">53610425</t>
  </si>
  <si>
    <t xml:space="preserve">МУП "Коммунальное хозяйство Ключевского сельсовета"</t>
  </si>
  <si>
    <t xml:space="preserve">5623012437</t>
  </si>
  <si>
    <t xml:space="preserve">Крючковское</t>
  </si>
  <si>
    <t xml:space="preserve">53610428</t>
  </si>
  <si>
    <t xml:space="preserve">МУП  Крючковского сельсовета</t>
  </si>
  <si>
    <t xml:space="preserve">5623030299</t>
  </si>
  <si>
    <t xml:space="preserve">МУП "Крючковское"</t>
  </si>
  <si>
    <t xml:space="preserve">7725114488</t>
  </si>
  <si>
    <t xml:space="preserve">562332001</t>
  </si>
  <si>
    <t xml:space="preserve">МУП "Управление ЖКХ"</t>
  </si>
  <si>
    <t xml:space="preserve">5603037049</t>
  </si>
  <si>
    <t xml:space="preserve">ООО "РесурсСервис"</t>
  </si>
  <si>
    <t xml:space="preserve">5625020955</t>
  </si>
  <si>
    <t xml:space="preserve">562501001</t>
  </si>
  <si>
    <t xml:space="preserve">Ириклинская ГРЭС - филиал ОАО "ОГК - 1"</t>
  </si>
  <si>
    <t xml:space="preserve">7203158282</t>
  </si>
  <si>
    <t xml:space="preserve">563502001</t>
  </si>
  <si>
    <t xml:space="preserve">МУП "ЖКХ Ириклинского поссовета"</t>
  </si>
  <si>
    <t xml:space="preserve">5626010212</t>
  </si>
  <si>
    <t xml:space="preserve">МУП "ЖКХ Камейкинского сельсовета"</t>
  </si>
  <si>
    <t xml:space="preserve">5626010276</t>
  </si>
  <si>
    <t xml:space="preserve">МУП "ЖКХ Репинского сельсовета"</t>
  </si>
  <si>
    <t xml:space="preserve">5626010244</t>
  </si>
  <si>
    <t xml:space="preserve">МУП "ЖКХ"</t>
  </si>
  <si>
    <t xml:space="preserve">5628004863</t>
  </si>
  <si>
    <t xml:space="preserve">ООО "Тепло"</t>
  </si>
  <si>
    <t xml:space="preserve">5628020505</t>
  </si>
  <si>
    <t xml:space="preserve">ООО "Илек-тепло"</t>
  </si>
  <si>
    <t xml:space="preserve">5629004552</t>
  </si>
  <si>
    <t xml:space="preserve">ДТВ ЮУЖД ОАО "РЖД"</t>
  </si>
  <si>
    <t xml:space="preserve">561131010</t>
  </si>
  <si>
    <t xml:space="preserve">Залесовское</t>
  </si>
  <si>
    <t xml:space="preserve">53623404</t>
  </si>
  <si>
    <t xml:space="preserve">ООО "Уют-2"</t>
  </si>
  <si>
    <t xml:space="preserve">5631005899</t>
  </si>
  <si>
    <t xml:space="preserve">53623419</t>
  </si>
  <si>
    <t xml:space="preserve">Новоюласенское</t>
  </si>
  <si>
    <t xml:space="preserve">53623422</t>
  </si>
  <si>
    <t xml:space="preserve">Подольское</t>
  </si>
  <si>
    <t xml:space="preserve">53623425</t>
  </si>
  <si>
    <t xml:space="preserve">53623428</t>
  </si>
  <si>
    <t xml:space="preserve">Староникольское</t>
  </si>
  <si>
    <t xml:space="preserve">53623440</t>
  </si>
  <si>
    <t xml:space="preserve">МУП ЖКХ "Родник"</t>
  </si>
  <si>
    <t xml:space="preserve">5632007120</t>
  </si>
  <si>
    <t xml:space="preserve">5605020851</t>
  </si>
  <si>
    <t xml:space="preserve">ООО "Тепло" Курманаевский район</t>
  </si>
  <si>
    <t xml:space="preserve">5633004690</t>
  </si>
  <si>
    <t xml:space="preserve">563301001</t>
  </si>
  <si>
    <t xml:space="preserve">ООО "Топка Плюс"</t>
  </si>
  <si>
    <t xml:space="preserve">5633020571</t>
  </si>
  <si>
    <t xml:space="preserve">53625407</t>
  </si>
  <si>
    <t xml:space="preserve">Волжское</t>
  </si>
  <si>
    <t xml:space="preserve">53625410</t>
  </si>
  <si>
    <t xml:space="preserve">Гаршинское</t>
  </si>
  <si>
    <t xml:space="preserve">53625413</t>
  </si>
  <si>
    <t xml:space="preserve">53625416</t>
  </si>
  <si>
    <t xml:space="preserve">Ефимовское</t>
  </si>
  <si>
    <t xml:space="preserve">53625422</t>
  </si>
  <si>
    <t xml:space="preserve">Кандауровское</t>
  </si>
  <si>
    <t xml:space="preserve">53625425</t>
  </si>
  <si>
    <t xml:space="preserve">Костинское</t>
  </si>
  <si>
    <t xml:space="preserve">53625428</t>
  </si>
  <si>
    <t xml:space="preserve">53625000</t>
  </si>
  <si>
    <t xml:space="preserve">Курманаевское</t>
  </si>
  <si>
    <t xml:space="preserve">53625431</t>
  </si>
  <si>
    <t xml:space="preserve">ООО "Топка"</t>
  </si>
  <si>
    <t xml:space="preserve">5633005100</t>
  </si>
  <si>
    <t xml:space="preserve">Кутушинское</t>
  </si>
  <si>
    <t xml:space="preserve">53625434</t>
  </si>
  <si>
    <t xml:space="preserve">Лабазинское</t>
  </si>
  <si>
    <t xml:space="preserve">53625437</t>
  </si>
  <si>
    <t xml:space="preserve">Лаврентьевское</t>
  </si>
  <si>
    <t xml:space="preserve">53625440</t>
  </si>
  <si>
    <t xml:space="preserve">53625446</t>
  </si>
  <si>
    <t xml:space="preserve">53625449</t>
  </si>
  <si>
    <t xml:space="preserve">Ромашкинское</t>
  </si>
  <si>
    <t xml:space="preserve">53625455</t>
  </si>
  <si>
    <t xml:space="preserve">МУП "Матвеевский коммунальщик"</t>
  </si>
  <si>
    <t xml:space="preserve">5634003794</t>
  </si>
  <si>
    <t xml:space="preserve">ЗАО "ОТК" Коммунэнерго"</t>
  </si>
  <si>
    <t xml:space="preserve">ООО "Новоорская теплоснабжающая организация"</t>
  </si>
  <si>
    <t xml:space="preserve">5635021059</t>
  </si>
  <si>
    <t xml:space="preserve">ООО "Теплосервис"</t>
  </si>
  <si>
    <t xml:space="preserve">5635008530</t>
  </si>
  <si>
    <t xml:space="preserve">ООО "Теплоцентраль"</t>
  </si>
  <si>
    <t xml:space="preserve">5635008523</t>
  </si>
  <si>
    <t xml:space="preserve">МУП ЖКХ «Октябрьское»</t>
  </si>
  <si>
    <t xml:space="preserve">5637020685</t>
  </si>
  <si>
    <t xml:space="preserve">МП "Сервис"</t>
  </si>
  <si>
    <t xml:space="preserve">5638025340</t>
  </si>
  <si>
    <t xml:space="preserve">МП ЖКХ "Урал"</t>
  </si>
  <si>
    <t xml:space="preserve">5638053524</t>
  </si>
  <si>
    <t xml:space="preserve">МУП "Каменный редут"</t>
  </si>
  <si>
    <t xml:space="preserve">5638051887</t>
  </si>
  <si>
    <t xml:space="preserve">ООО "Сырт"</t>
  </si>
  <si>
    <t xml:space="preserve">5638013151</t>
  </si>
  <si>
    <t xml:space="preserve">МП "Фрегат"</t>
  </si>
  <si>
    <t xml:space="preserve">5638009564</t>
  </si>
  <si>
    <t xml:space="preserve">МП "Благострой"</t>
  </si>
  <si>
    <t xml:space="preserve">5638050393</t>
  </si>
  <si>
    <t xml:space="preserve">МП ЖКХ "Нежинка"</t>
  </si>
  <si>
    <t xml:space="preserve">5638031263</t>
  </si>
  <si>
    <t xml:space="preserve">филиал ОАО “РЭУ” “Самарский”</t>
  </si>
  <si>
    <t xml:space="preserve">7714783092</t>
  </si>
  <si>
    <t xml:space="preserve">631143001</t>
  </si>
  <si>
    <t xml:space="preserve">МП "Подгородне-Покровское"</t>
  </si>
  <si>
    <t xml:space="preserve">5638030799</t>
  </si>
  <si>
    <t xml:space="preserve">МУП "Энерго-Сервис"</t>
  </si>
  <si>
    <t xml:space="preserve">5638060641</t>
  </si>
  <si>
    <t xml:space="preserve">ООО "СВС-Энергия"</t>
  </si>
  <si>
    <t xml:space="preserve">5638054687</t>
  </si>
  <si>
    <t xml:space="preserve">ФГОУ СПО "Оренбургский аграрный колледж"</t>
  </si>
  <si>
    <t xml:space="preserve">5638005552</t>
  </si>
  <si>
    <t xml:space="preserve">МП СТРОИЦЕНТР</t>
  </si>
  <si>
    <t xml:space="preserve">5638029338</t>
  </si>
  <si>
    <t xml:space="preserve">ООО "КВАНТА"</t>
  </si>
  <si>
    <t xml:space="preserve">5612036482</t>
  </si>
  <si>
    <t xml:space="preserve">ЗАО "АКО-недра"</t>
  </si>
  <si>
    <t xml:space="preserve">5610066548</t>
  </si>
  <si>
    <t xml:space="preserve">ООО "УК" Теплоком"</t>
  </si>
  <si>
    <t xml:space="preserve">5638059861</t>
  </si>
  <si>
    <t xml:space="preserve">МП "Чкалов-Сервис"</t>
  </si>
  <si>
    <t xml:space="preserve">5638029384</t>
  </si>
  <si>
    <t xml:space="preserve">МУП "ЖКХЭ Первомайское"</t>
  </si>
  <si>
    <t xml:space="preserve">5639004801</t>
  </si>
  <si>
    <t xml:space="preserve">Советское</t>
  </si>
  <si>
    <t xml:space="preserve">53636428</t>
  </si>
  <si>
    <t xml:space="preserve">ООО "Нептун"</t>
  </si>
  <si>
    <t xml:space="preserve">5639006855</t>
  </si>
  <si>
    <t xml:space="preserve">ООО "Восток"</t>
  </si>
  <si>
    <t xml:space="preserve">5640020893</t>
  </si>
  <si>
    <t xml:space="preserve">ООО "Вода+Т"</t>
  </si>
  <si>
    <t xml:space="preserve">5640020710</t>
  </si>
  <si>
    <t xml:space="preserve">Ефремово-Зыковское</t>
  </si>
  <si>
    <t xml:space="preserve">53638407</t>
  </si>
  <si>
    <t xml:space="preserve">ООО "Партнёр"</t>
  </si>
  <si>
    <t xml:space="preserve">5641020110</t>
  </si>
  <si>
    <t xml:space="preserve">Фадеевское</t>
  </si>
  <si>
    <t xml:space="preserve">53638437</t>
  </si>
  <si>
    <t xml:space="preserve">Самарская ГРЭС</t>
  </si>
  <si>
    <t xml:space="preserve">6315376946</t>
  </si>
  <si>
    <t xml:space="preserve">631502001</t>
  </si>
  <si>
    <t xml:space="preserve">МУП ЖКХ "Каргалинское ЖКХ"</t>
  </si>
  <si>
    <t xml:space="preserve">5642021405</t>
  </si>
  <si>
    <t xml:space="preserve">ООО "Теплосеть"</t>
  </si>
  <si>
    <t xml:space="preserve">5643008439</t>
  </si>
  <si>
    <t xml:space="preserve">Желтинское</t>
  </si>
  <si>
    <t xml:space="preserve">53641416</t>
  </si>
  <si>
    <t xml:space="preserve">Каировское</t>
  </si>
  <si>
    <t xml:space="preserve">53641419</t>
  </si>
  <si>
    <t xml:space="preserve">Петровское</t>
  </si>
  <si>
    <t xml:space="preserve">53641440</t>
  </si>
  <si>
    <t xml:space="preserve">ООО "ТеплоЭнергоРесурс"</t>
  </si>
  <si>
    <t xml:space="preserve">5644020206</t>
  </si>
  <si>
    <t xml:space="preserve">ООО "Теплоснаб"</t>
  </si>
  <si>
    <t xml:space="preserve">5645020270</t>
  </si>
  <si>
    <t xml:space="preserve">ФКУ "КП-12" УФСИН России по Оренбургской области</t>
  </si>
  <si>
    <t xml:space="preserve">5646000251</t>
  </si>
  <si>
    <t xml:space="preserve">ООО "РВКХ"</t>
  </si>
  <si>
    <t xml:space="preserve">5646011486</t>
  </si>
  <si>
    <t xml:space="preserve">ФГКУ комбинат "Степной" Росрезерва</t>
  </si>
  <si>
    <t xml:space="preserve">5646007867</t>
  </si>
  <si>
    <t xml:space="preserve">ФКУ "ИК-6" УФСИН России по Оренбургской области</t>
  </si>
  <si>
    <t xml:space="preserve">5646000068</t>
  </si>
  <si>
    <t xml:space="preserve">Баклановское</t>
  </si>
  <si>
    <t xml:space="preserve">53650402</t>
  </si>
  <si>
    <t xml:space="preserve">ЗАО УК "Альфа"</t>
  </si>
  <si>
    <t xml:space="preserve">5612037711</t>
  </si>
  <si>
    <t xml:space="preserve">Бурдыгинское</t>
  </si>
  <si>
    <t xml:space="preserve">53650404</t>
  </si>
  <si>
    <t xml:space="preserve">Войковское</t>
  </si>
  <si>
    <t xml:space="preserve">53650407</t>
  </si>
  <si>
    <t xml:space="preserve">53650413</t>
  </si>
  <si>
    <t xml:space="preserve">Михайловское Второе</t>
  </si>
  <si>
    <t xml:space="preserve">53650419</t>
  </si>
  <si>
    <t xml:space="preserve">Михайловское Первое</t>
  </si>
  <si>
    <t xml:space="preserve">53650416</t>
  </si>
  <si>
    <t xml:space="preserve">53650422</t>
  </si>
  <si>
    <t xml:space="preserve">Первокрасное</t>
  </si>
  <si>
    <t xml:space="preserve">53650431</t>
  </si>
  <si>
    <t xml:space="preserve">Пронькинское</t>
  </si>
  <si>
    <t xml:space="preserve">53650434</t>
  </si>
  <si>
    <t xml:space="preserve">Родинское</t>
  </si>
  <si>
    <t xml:space="preserve">53650440</t>
  </si>
  <si>
    <t xml:space="preserve">Романовское</t>
  </si>
  <si>
    <t xml:space="preserve">53650441</t>
  </si>
  <si>
    <t xml:space="preserve">Рощинское</t>
  </si>
  <si>
    <t xml:space="preserve">53650442</t>
  </si>
  <si>
    <t xml:space="preserve">53650000</t>
  </si>
  <si>
    <t xml:space="preserve">Толкаевское</t>
  </si>
  <si>
    <t xml:space="preserve">53650443</t>
  </si>
  <si>
    <t xml:space="preserve">53650448</t>
  </si>
  <si>
    <t xml:space="preserve">ООО "Тепло" Ташлинский район</t>
  </si>
  <si>
    <t xml:space="preserve">5648020292</t>
  </si>
  <si>
    <t xml:space="preserve">ООО "Тоцкие тепловые сети"</t>
  </si>
  <si>
    <t xml:space="preserve">5649020143</t>
  </si>
  <si>
    <t xml:space="preserve">ООО "Стройкомсервис"</t>
  </si>
  <si>
    <t xml:space="preserve">5640020068</t>
  </si>
  <si>
    <t xml:space="preserve">ООО "Тепло" Шарлыкский район</t>
  </si>
  <si>
    <t xml:space="preserve">5651005304</t>
  </si>
  <si>
    <t xml:space="preserve">Еленовское</t>
  </si>
  <si>
    <t xml:space="preserve">53659415</t>
  </si>
  <si>
    <t xml:space="preserve">МУП "Комаровский"</t>
  </si>
  <si>
    <t xml:space="preserve">5618011131</t>
  </si>
  <si>
    <t xml:space="preserve">53659428</t>
  </si>
  <si>
    <t xml:space="preserve">ООО "Энергоресурс"</t>
  </si>
  <si>
    <t xml:space="preserve">5618030399</t>
  </si>
  <si>
    <t xml:space="preserve">ОАО "Агроремонт"</t>
  </si>
  <si>
    <t xml:space="preserve">5624004076</t>
  </si>
  <si>
    <t xml:space="preserve">ОАО "МРСК Волги"</t>
  </si>
  <si>
    <t xml:space="preserve">6450925977</t>
  </si>
  <si>
    <t xml:space="preserve">560231001</t>
  </si>
  <si>
    <t xml:space="preserve">645001001</t>
  </si>
  <si>
    <t xml:space="preserve">ООО "Бугуруслантеплогаз"</t>
  </si>
  <si>
    <t xml:space="preserve">5602020116</t>
  </si>
  <si>
    <t xml:space="preserve">ООО "Грачевка - Теплогаз"</t>
  </si>
  <si>
    <t xml:space="preserve">5627002895</t>
  </si>
  <si>
    <t xml:space="preserve">ООО "Тепловые сети"</t>
  </si>
  <si>
    <t xml:space="preserve">5602023195</t>
  </si>
  <si>
    <t xml:space="preserve">ООО "Теплоснабжение"</t>
  </si>
  <si>
    <t xml:space="preserve">5602023533</t>
  </si>
  <si>
    <t xml:space="preserve">МУП "СТС" г. Бузулука</t>
  </si>
  <si>
    <t xml:space="preserve">5603036302</t>
  </si>
  <si>
    <t xml:space="preserve">МУП ЖКХ г.Бузулука</t>
  </si>
  <si>
    <t xml:space="preserve">5603006523</t>
  </si>
  <si>
    <t xml:space="preserve">ОАО "Бузулукский элеватор"</t>
  </si>
  <si>
    <t xml:space="preserve">5603001853</t>
  </si>
  <si>
    <t xml:space="preserve">560331001</t>
  </si>
  <si>
    <t xml:space="preserve">ООО "Бузулук-мука"</t>
  </si>
  <si>
    <t xml:space="preserve">5603011717</t>
  </si>
  <si>
    <t xml:space="preserve">ООО "БузулукТеплосбыт"</t>
  </si>
  <si>
    <t xml:space="preserve">5603016426</t>
  </si>
  <si>
    <t xml:space="preserve">ООО "Интеркаскад"</t>
  </si>
  <si>
    <t xml:space="preserve">5603016994</t>
  </si>
  <si>
    <t xml:space="preserve">ООО "Энергокаскад"</t>
  </si>
  <si>
    <t xml:space="preserve">5603013760</t>
  </si>
  <si>
    <t xml:space="preserve">ФГОУ "Бузулукский гидромелиоративный техникум"</t>
  </si>
  <si>
    <t xml:space="preserve">5603004893</t>
  </si>
  <si>
    <t xml:space="preserve">ОАО "Оренбургская ТГК"</t>
  </si>
  <si>
    <t xml:space="preserve">5612042831</t>
  </si>
  <si>
    <t xml:space="preserve">ОАО "Уралэлектро"</t>
  </si>
  <si>
    <t xml:space="preserve">5606000223</t>
  </si>
  <si>
    <t xml:space="preserve">ООО "Оренбургская КТК"</t>
  </si>
  <si>
    <t xml:space="preserve">5609047251</t>
  </si>
  <si>
    <t xml:space="preserve">филиал "Оренбургский" ОАО "Волжская ТГК"</t>
  </si>
  <si>
    <t xml:space="preserve">ФБУ "ИК-5" УФСИН России по Оренбургской области</t>
  </si>
  <si>
    <t xml:space="preserve">5607013017</t>
  </si>
  <si>
    <t xml:space="preserve">АО "ФПК"</t>
  </si>
  <si>
    <t xml:space="preserve">7708709686</t>
  </si>
  <si>
    <t xml:space="preserve">997650001</t>
  </si>
  <si>
    <t xml:space="preserve">ГУ "ПУ ФСБ РФ по Оренбургской области"</t>
  </si>
  <si>
    <t xml:space="preserve">5612042486</t>
  </si>
  <si>
    <t xml:space="preserve">ЗАО "Восток"</t>
  </si>
  <si>
    <t xml:space="preserve">5609078130</t>
  </si>
  <si>
    <t xml:space="preserve">ЗАО "Комфорт"</t>
  </si>
  <si>
    <t xml:space="preserve">5610148529</t>
  </si>
  <si>
    <t xml:space="preserve">ЗАО "РТП-Энерго"</t>
  </si>
  <si>
    <t xml:space="preserve">5638060779</t>
  </si>
  <si>
    <t xml:space="preserve">ЗАО "Ремонтно - техническое предприятие"</t>
  </si>
  <si>
    <t xml:space="preserve">5610081835</t>
  </si>
  <si>
    <t xml:space="preserve">ЗАО "Химпродукт-1"</t>
  </si>
  <si>
    <t xml:space="preserve">5612025000</t>
  </si>
  <si>
    <t xml:space="preserve">ИП Веккер Любовь Николаевна</t>
  </si>
  <si>
    <t xml:space="preserve">561000580789</t>
  </si>
  <si>
    <t xml:space="preserve">ОАО "Завод гидропрессов "Металлист"</t>
  </si>
  <si>
    <t xml:space="preserve">5612005283</t>
  </si>
  <si>
    <t xml:space="preserve">561202001</t>
  </si>
  <si>
    <t xml:space="preserve">ОАО "Оренбургский комбикормовый завод"</t>
  </si>
  <si>
    <t xml:space="preserve">5611017705</t>
  </si>
  <si>
    <t xml:space="preserve">ОАО "Оренбургское хлебоприемное предприятие"</t>
  </si>
  <si>
    <t xml:space="preserve">5611003710</t>
  </si>
  <si>
    <t xml:space="preserve">ОАО "Оренбургэлеватормельмонтаж"</t>
  </si>
  <si>
    <t xml:space="preserve">5610060338</t>
  </si>
  <si>
    <t xml:space="preserve">ОАО "ПО "Стрела"</t>
  </si>
  <si>
    <t xml:space="preserve">5609061432</t>
  </si>
  <si>
    <t xml:space="preserve">ОАО "Торговый Дом Форштадт"</t>
  </si>
  <si>
    <t xml:space="preserve">5610070583</t>
  </si>
  <si>
    <t xml:space="preserve">ООО "Инвестиционная управляющая компания"</t>
  </si>
  <si>
    <t xml:space="preserve">5610115690</t>
  </si>
  <si>
    <t xml:space="preserve">ООО "КХ - Компани"</t>
  </si>
  <si>
    <t xml:space="preserve">5638061451</t>
  </si>
  <si>
    <t xml:space="preserve">ООО "Лидер СП"</t>
  </si>
  <si>
    <t xml:space="preserve">5638059734</t>
  </si>
  <si>
    <t xml:space="preserve">ООО "Национальная водная компания"</t>
  </si>
  <si>
    <t xml:space="preserve">5610096542</t>
  </si>
  <si>
    <t xml:space="preserve">ООО "Наш городок"</t>
  </si>
  <si>
    <t xml:space="preserve">5610056740</t>
  </si>
  <si>
    <t xml:space="preserve">ООО "Ореана-А"</t>
  </si>
  <si>
    <t xml:space="preserve">5612036309</t>
  </si>
  <si>
    <t xml:space="preserve">ООО "Оренбурггазпромсервис"</t>
  </si>
  <si>
    <t xml:space="preserve">5609027713</t>
  </si>
  <si>
    <t xml:space="preserve">ООО "Оренбургский радиатор"</t>
  </si>
  <si>
    <t xml:space="preserve">5612030402</t>
  </si>
  <si>
    <t xml:space="preserve">ООО "Оренбургтепломонтаж"</t>
  </si>
  <si>
    <t xml:space="preserve">5611020610</t>
  </si>
  <si>
    <t xml:space="preserve">ООО "Орентрак Плюс"</t>
  </si>
  <si>
    <t xml:space="preserve">5610122760</t>
  </si>
  <si>
    <t xml:space="preserve">ООО "Ореншаль"</t>
  </si>
  <si>
    <t xml:space="preserve">5612002229</t>
  </si>
  <si>
    <t xml:space="preserve">ООО "Стройэнерго"</t>
  </si>
  <si>
    <t xml:space="preserve">5612035087</t>
  </si>
  <si>
    <t xml:space="preserve">ООО "Тепло" г. Оренбург</t>
  </si>
  <si>
    <t xml:space="preserve">5612063736</t>
  </si>
  <si>
    <t xml:space="preserve">ООО "Теплогенерирующая компания"</t>
  </si>
  <si>
    <t xml:space="preserve">5610152282</t>
  </si>
  <si>
    <t xml:space="preserve">ООО "Технология"</t>
  </si>
  <si>
    <t xml:space="preserve">5612028890</t>
  </si>
  <si>
    <t xml:space="preserve">ООО "Управляющая производственно-строительная компания"</t>
  </si>
  <si>
    <t xml:space="preserve">5611028464</t>
  </si>
  <si>
    <t xml:space="preserve">ООО "Форт"</t>
  </si>
  <si>
    <t xml:space="preserve">5609075788</t>
  </si>
  <si>
    <t xml:space="preserve">Оренбургский ЛРЗ ОАО "Желдорреммаш"</t>
  </si>
  <si>
    <t xml:space="preserve">7715729877</t>
  </si>
  <si>
    <t xml:space="preserve">561143001</t>
  </si>
  <si>
    <t xml:space="preserve">ФБУ "КП-13" УФСИН России по Оренбургской области"</t>
  </si>
  <si>
    <t xml:space="preserve">5609031004</t>
  </si>
  <si>
    <t xml:space="preserve">ФГУ СИЗО-1</t>
  </si>
  <si>
    <t xml:space="preserve">5610036825</t>
  </si>
  <si>
    <t xml:space="preserve">Федеральное казенное учреждение Исправительная колония - 8</t>
  </si>
  <si>
    <t xml:space="preserve">5610059886</t>
  </si>
  <si>
    <t xml:space="preserve">Федеральное казенное учреждение Исправительная колония-1</t>
  </si>
  <si>
    <t xml:space="preserve">5612029005</t>
  </si>
  <si>
    <t xml:space="preserve">МУП "Орское предприятие тепловых сетей"</t>
  </si>
  <si>
    <t xml:space="preserve">5615002393</t>
  </si>
  <si>
    <t xml:space="preserve">ОАО "Комбинат Южуралникель"</t>
  </si>
  <si>
    <t xml:space="preserve">5613000143</t>
  </si>
  <si>
    <t xml:space="preserve">ОАО "Орское карьероуправление"</t>
  </si>
  <si>
    <t xml:space="preserve">5615002820</t>
  </si>
  <si>
    <t xml:space="preserve">ЗАО "Сорочинский КХП"</t>
  </si>
  <si>
    <t xml:space="preserve">5617000708</t>
  </si>
  <si>
    <t xml:space="preserve">ООО "Сорочинскводоканал"</t>
  </si>
  <si>
    <t xml:space="preserve">5617020408</t>
  </si>
  <si>
    <t xml:space="preserve">ООО "Абдулинское коммунальное предприятие"</t>
  </si>
  <si>
    <t xml:space="preserve">5601020385</t>
  </si>
  <si>
    <t xml:space="preserve">ООО «Жилфонд»</t>
  </si>
  <si>
    <t xml:space="preserve">5633004700</t>
  </si>
  <si>
    <t xml:space="preserve">Володарское</t>
  </si>
  <si>
    <t xml:space="preserve">53636402</t>
  </si>
  <si>
    <t xml:space="preserve">ООО "Благоустройство"</t>
  </si>
  <si>
    <t xml:space="preserve">5639020472</t>
  </si>
  <si>
    <t xml:space="preserve">53641402</t>
  </si>
  <si>
    <t xml:space="preserve">ООО "Жилдорсервис"</t>
  </si>
  <si>
    <t xml:space="preserve">5643008407</t>
  </si>
  <si>
    <t xml:space="preserve">Надеждинское</t>
  </si>
  <si>
    <t xml:space="preserve">53641425</t>
  </si>
  <si>
    <t xml:space="preserve">Нижнеаскаровское</t>
  </si>
  <si>
    <t xml:space="preserve">53641427</t>
  </si>
  <si>
    <t xml:space="preserve">Новосокулакское</t>
  </si>
  <si>
    <t xml:space="preserve">53641431</t>
  </si>
  <si>
    <t xml:space="preserve">53641000</t>
  </si>
  <si>
    <t xml:space="preserve">Старосокулакское</t>
  </si>
  <si>
    <t xml:space="preserve">53641446</t>
  </si>
  <si>
    <t xml:space="preserve">Федоровское Первое</t>
  </si>
  <si>
    <t xml:space="preserve">53641449</t>
  </si>
  <si>
    <t xml:space="preserve">Черкасское</t>
  </si>
  <si>
    <t xml:space="preserve">53641452</t>
  </si>
  <si>
    <t xml:space="preserve">МУП "БиО  г.Соль-Илецк"</t>
  </si>
  <si>
    <t xml:space="preserve">5646030834</t>
  </si>
  <si>
    <t xml:space="preserve">МУП "Полигон твердых бытовых отходов"</t>
  </si>
  <si>
    <t xml:space="preserve">5618011318</t>
  </si>
  <si>
    <t xml:space="preserve">53659000</t>
  </si>
  <si>
    <t xml:space="preserve">МУП МО "город Бугуруслан" "Специальное автомобильное хозяйство"</t>
  </si>
  <si>
    <t xml:space="preserve">5602009384</t>
  </si>
  <si>
    <t xml:space="preserve">ООО "Саночистка"</t>
  </si>
  <si>
    <t xml:space="preserve">5603013425</t>
  </si>
  <si>
    <t xml:space="preserve">ИП Мамедов Ильяс Гиясоглы</t>
  </si>
  <si>
    <t xml:space="preserve">560404225481</t>
  </si>
  <si>
    <t xml:space="preserve">ОАО "УК "Оренбургский областной центр вторичных ресурсов"</t>
  </si>
  <si>
    <t xml:space="preserve">5609066247</t>
  </si>
  <si>
    <t xml:space="preserve">ООО "ПО "ЭЦЕЗИС"</t>
  </si>
  <si>
    <t xml:space="preserve">5614028857</t>
  </si>
  <si>
    <t xml:space="preserve">МУП ЖКХ "Заря"</t>
  </si>
  <si>
    <t xml:space="preserve">5619005853</t>
  </si>
  <si>
    <t xml:space="preserve">МУП ЖКХ "Брацлавка"</t>
  </si>
  <si>
    <t xml:space="preserve">5619005733</t>
  </si>
  <si>
    <t xml:space="preserve">5619005740</t>
  </si>
  <si>
    <t xml:space="preserve">МУП ЖКХ "Урал"</t>
  </si>
  <si>
    <t xml:space="preserve">5619005846</t>
  </si>
  <si>
    <t xml:space="preserve">МУП ЖКХ "Нива"</t>
  </si>
  <si>
    <t xml:space="preserve">5619005980</t>
  </si>
  <si>
    <t xml:space="preserve">МУП ЖКХ "Теренсай"</t>
  </si>
  <si>
    <t xml:space="preserve">5619005476</t>
  </si>
  <si>
    <t xml:space="preserve">ОАО "Акбулакская МТС"</t>
  </si>
  <si>
    <t xml:space="preserve">5620000070</t>
  </si>
  <si>
    <t xml:space="preserve">5620005992</t>
  </si>
  <si>
    <t xml:space="preserve">СПК "Колхоз Ворошилова"</t>
  </si>
  <si>
    <t xml:space="preserve">5620006393</t>
  </si>
  <si>
    <t xml:space="preserve">СПК к/з "Авангард"</t>
  </si>
  <si>
    <t xml:space="preserve">5620006379</t>
  </si>
  <si>
    <t xml:space="preserve">СПК к/з "Победа"</t>
  </si>
  <si>
    <t xml:space="preserve">5620006347</t>
  </si>
  <si>
    <t xml:space="preserve">СПК к/з "Шаповалово"</t>
  </si>
  <si>
    <t xml:space="preserve">5620006354</t>
  </si>
  <si>
    <t xml:space="preserve">СПК к/з "Васильевский"</t>
  </si>
  <si>
    <t xml:space="preserve">5620006450</t>
  </si>
  <si>
    <t xml:space="preserve">Заилечное</t>
  </si>
  <si>
    <t xml:space="preserve">53605407</t>
  </si>
  <si>
    <t xml:space="preserve">МУП "Родник"</t>
  </si>
  <si>
    <t xml:space="preserve">5620020486</t>
  </si>
  <si>
    <t xml:space="preserve">Каракудукское</t>
  </si>
  <si>
    <t xml:space="preserve">53605410</t>
  </si>
  <si>
    <t xml:space="preserve">СПК "Русь"</t>
  </si>
  <si>
    <t xml:space="preserve">5620006080</t>
  </si>
  <si>
    <t xml:space="preserve">Карасаевское</t>
  </si>
  <si>
    <t xml:space="preserve">53605413</t>
  </si>
  <si>
    <t xml:space="preserve">МУП "УЮТ" Карасаевского сс</t>
  </si>
  <si>
    <t xml:space="preserve">5620020662</t>
  </si>
  <si>
    <t xml:space="preserve">Мичуринское</t>
  </si>
  <si>
    <t xml:space="preserve">53605419</t>
  </si>
  <si>
    <t xml:space="preserve">ФКУ ИК-9 УФСИН России</t>
  </si>
  <si>
    <t xml:space="preserve">5620004734</t>
  </si>
  <si>
    <t xml:space="preserve">Новогригорьевское</t>
  </si>
  <si>
    <t xml:space="preserve">53605421</t>
  </si>
  <si>
    <t xml:space="preserve">МУП "Валентина"</t>
  </si>
  <si>
    <t xml:space="preserve">5620006403</t>
  </si>
  <si>
    <t xml:space="preserve">Новопавловское</t>
  </si>
  <si>
    <t xml:space="preserve">53605422</t>
  </si>
  <si>
    <t xml:space="preserve">МУП "Сельский коммунальщик"</t>
  </si>
  <si>
    <t xml:space="preserve">5620020359</t>
  </si>
  <si>
    <t xml:space="preserve">ООО "Агро"</t>
  </si>
  <si>
    <t xml:space="preserve">5620006259</t>
  </si>
  <si>
    <t xml:space="preserve">Сагарчинское</t>
  </si>
  <si>
    <t xml:space="preserve">53605428</t>
  </si>
  <si>
    <t xml:space="preserve">МАУ "Уют"</t>
  </si>
  <si>
    <t xml:space="preserve">5620020648</t>
  </si>
  <si>
    <t xml:space="preserve">ООО "Сагарчин"</t>
  </si>
  <si>
    <t xml:space="preserve">5620006033</t>
  </si>
  <si>
    <t xml:space="preserve">53605431</t>
  </si>
  <si>
    <t xml:space="preserve">Шаповаловское</t>
  </si>
  <si>
    <t xml:space="preserve">53605437</t>
  </si>
  <si>
    <t xml:space="preserve">МУП "Исток"</t>
  </si>
  <si>
    <t xml:space="preserve">5620020415</t>
  </si>
  <si>
    <t xml:space="preserve">Шкуновское</t>
  </si>
  <si>
    <t xml:space="preserve">53605440</t>
  </si>
  <si>
    <t xml:space="preserve">МУП "Восход"</t>
  </si>
  <si>
    <t xml:space="preserve">5620006361</t>
  </si>
  <si>
    <t xml:space="preserve">ИП Пучихин С.В.</t>
  </si>
  <si>
    <t xml:space="preserve">561200176196</t>
  </si>
  <si>
    <t xml:space="preserve">Добринское</t>
  </si>
  <si>
    <t xml:space="preserve">53606410</t>
  </si>
  <si>
    <t xml:space="preserve">МУП "Новомихайловское ЖКХ"</t>
  </si>
  <si>
    <t xml:space="preserve">5621020062</t>
  </si>
  <si>
    <t xml:space="preserve">ООО "Катюша"</t>
  </si>
  <si>
    <t xml:space="preserve">5621020471</t>
  </si>
  <si>
    <t xml:space="preserve">Ждановское</t>
  </si>
  <si>
    <t xml:space="preserve">53606413</t>
  </si>
  <si>
    <t xml:space="preserve">МУП "Хортицкое ЖКХ"</t>
  </si>
  <si>
    <t xml:space="preserve">5621006325</t>
  </si>
  <si>
    <t xml:space="preserve">Зеленорощинское</t>
  </si>
  <si>
    <t xml:space="preserve">53606416</t>
  </si>
  <si>
    <t xml:space="preserve">МУП "Зеленорощенское ЖКХ"</t>
  </si>
  <si>
    <t xml:space="preserve">5621006290</t>
  </si>
  <si>
    <t xml:space="preserve">Каликинское</t>
  </si>
  <si>
    <t xml:space="preserve">53606419</t>
  </si>
  <si>
    <t xml:space="preserve">ООО "Кристина"</t>
  </si>
  <si>
    <t xml:space="preserve">5621020111</t>
  </si>
  <si>
    <t xml:space="preserve">Марксовское</t>
  </si>
  <si>
    <t xml:space="preserve">53606422</t>
  </si>
  <si>
    <t xml:space="preserve">Новомихайловское</t>
  </si>
  <si>
    <t xml:space="preserve">53606425</t>
  </si>
  <si>
    <t xml:space="preserve">53606431</t>
  </si>
  <si>
    <t xml:space="preserve">ООО "Валентина"</t>
  </si>
  <si>
    <t xml:space="preserve">5621020400</t>
  </si>
  <si>
    <t xml:space="preserve">Тукаевское</t>
  </si>
  <si>
    <t xml:space="preserve">53606437</t>
  </si>
  <si>
    <t xml:space="preserve">Хортицкое</t>
  </si>
  <si>
    <t xml:space="preserve">53606440</t>
  </si>
  <si>
    <t xml:space="preserve">Чебоксаровское</t>
  </si>
  <si>
    <t xml:space="preserve">53606443</t>
  </si>
  <si>
    <t xml:space="preserve">ООО "ПромСтрой"</t>
  </si>
  <si>
    <t xml:space="preserve">5602020170</t>
  </si>
  <si>
    <t xml:space="preserve">ООО "Труид"</t>
  </si>
  <si>
    <t xml:space="preserve">5622020026</t>
  </si>
  <si>
    <t xml:space="preserve">Баландинское</t>
  </si>
  <si>
    <t xml:space="preserve">53607410</t>
  </si>
  <si>
    <t xml:space="preserve">ИП Гарейшин Р.Н.</t>
  </si>
  <si>
    <t xml:space="preserve">562200733353</t>
  </si>
  <si>
    <t xml:space="preserve">53607413</t>
  </si>
  <si>
    <t xml:space="preserve">МКП "Заглядинский"</t>
  </si>
  <si>
    <t xml:space="preserve">5622020731</t>
  </si>
  <si>
    <t xml:space="preserve">Красногорское</t>
  </si>
  <si>
    <t xml:space="preserve">53607419</t>
  </si>
  <si>
    <t xml:space="preserve">Рязановское</t>
  </si>
  <si>
    <t xml:space="preserve">53607437</t>
  </si>
  <si>
    <t xml:space="preserve">Старокульшариповское</t>
  </si>
  <si>
    <t xml:space="preserve">53607440</t>
  </si>
  <si>
    <t xml:space="preserve">Старомукменевское</t>
  </si>
  <si>
    <t xml:space="preserve">53607443</t>
  </si>
  <si>
    <t xml:space="preserve">53607449</t>
  </si>
  <si>
    <t xml:space="preserve">Яковлевское</t>
  </si>
  <si>
    <t xml:space="preserve">53607452</t>
  </si>
  <si>
    <t xml:space="preserve">Белогорское</t>
  </si>
  <si>
    <t xml:space="preserve">53610402</t>
  </si>
  <si>
    <t xml:space="preserve">МУП "Жилищно - коммунальное хозяйство Администрации Белогорского сельсовета беляевского района Оренбургской области"</t>
  </si>
  <si>
    <t xml:space="preserve">5623030813</t>
  </si>
  <si>
    <t xml:space="preserve">МУП ЖКС "Администрация Белогорского сельсовета"</t>
  </si>
  <si>
    <t xml:space="preserve">5623012250</t>
  </si>
  <si>
    <t xml:space="preserve">Днепровское</t>
  </si>
  <si>
    <t xml:space="preserve">53610416</t>
  </si>
  <si>
    <t xml:space="preserve">ООО "Вектор"</t>
  </si>
  <si>
    <t xml:space="preserve">5623012388</t>
  </si>
  <si>
    <t xml:space="preserve">ООО "Беляевкастройсервис"</t>
  </si>
  <si>
    <t xml:space="preserve">5623030242</t>
  </si>
  <si>
    <t xml:space="preserve">Карагачское</t>
  </si>
  <si>
    <t xml:space="preserve">53610422</t>
  </si>
  <si>
    <t xml:space="preserve">МУП "ЖКХ Администрации Карагачский сельский совет"</t>
  </si>
  <si>
    <t xml:space="preserve">5623012268</t>
  </si>
  <si>
    <t xml:space="preserve">МУП КС Ключевского сельсовета</t>
  </si>
  <si>
    <t xml:space="preserve">5623030570</t>
  </si>
  <si>
    <t xml:space="preserve">Раздольное</t>
  </si>
  <si>
    <t xml:space="preserve">53610431</t>
  </si>
  <si>
    <t xml:space="preserve">МУП ЖКС "Администрация Раздольного сельсовета"</t>
  </si>
  <si>
    <t xml:space="preserve">5623012282</t>
  </si>
  <si>
    <t xml:space="preserve">ООО "Агропромэнерго"</t>
  </si>
  <si>
    <t xml:space="preserve">5624002696</t>
  </si>
  <si>
    <t xml:space="preserve">СССПК "Благодаровский"</t>
  </si>
  <si>
    <t xml:space="preserve">5624020896</t>
  </si>
  <si>
    <t xml:space="preserve">53611000</t>
  </si>
  <si>
    <t xml:space="preserve">53611409</t>
  </si>
  <si>
    <t xml:space="preserve">Завьяловское</t>
  </si>
  <si>
    <t xml:space="preserve">53611413</t>
  </si>
  <si>
    <t xml:space="preserve">Кирюшкинское</t>
  </si>
  <si>
    <t xml:space="preserve">53611419</t>
  </si>
  <si>
    <t xml:space="preserve">ООО "Ритм"</t>
  </si>
  <si>
    <t xml:space="preserve">5602007605</t>
  </si>
  <si>
    <t xml:space="preserve">Коровинское</t>
  </si>
  <si>
    <t xml:space="preserve">53611425</t>
  </si>
  <si>
    <t xml:space="preserve">Нижнепавлушкинское</t>
  </si>
  <si>
    <t xml:space="preserve">53611434</t>
  </si>
  <si>
    <t xml:space="preserve">Полибинское</t>
  </si>
  <si>
    <t xml:space="preserve">53611446</t>
  </si>
  <si>
    <t xml:space="preserve">Русскобоклинское</t>
  </si>
  <si>
    <t xml:space="preserve">53611455</t>
  </si>
  <si>
    <t xml:space="preserve">53611458</t>
  </si>
  <si>
    <t xml:space="preserve">Колхоз "Мир"</t>
  </si>
  <si>
    <t xml:space="preserve">5625000300</t>
  </si>
  <si>
    <t xml:space="preserve">Колхоз им. Карла Маркса</t>
  </si>
  <si>
    <t xml:space="preserve">5625000444</t>
  </si>
  <si>
    <t xml:space="preserve">СХА им. Дзержинского</t>
  </si>
  <si>
    <t xml:space="preserve">5625001374</t>
  </si>
  <si>
    <t xml:space="preserve">МУП "Феникс"</t>
  </si>
  <si>
    <t xml:space="preserve">5625007231</t>
  </si>
  <si>
    <t xml:space="preserve">СХА им. Пушкина</t>
  </si>
  <si>
    <t xml:space="preserve">5625000116</t>
  </si>
  <si>
    <t xml:space="preserve">МУП ЖКХ Колпаковский сс</t>
  </si>
  <si>
    <t xml:space="preserve">5626030145</t>
  </si>
  <si>
    <t xml:space="preserve">ООО "УК "Колпакский Водоканал"</t>
  </si>
  <si>
    <t xml:space="preserve">5604030511</t>
  </si>
  <si>
    <t xml:space="preserve">МУП КХ "Александровское"</t>
  </si>
  <si>
    <t xml:space="preserve">5627003000</t>
  </si>
  <si>
    <t xml:space="preserve">Верхнеигнашкинское</t>
  </si>
  <si>
    <t xml:space="preserve">53615404</t>
  </si>
  <si>
    <t xml:space="preserve">ИП Максимов Александр Михайлович</t>
  </si>
  <si>
    <t xml:space="preserve">480405871914</t>
  </si>
  <si>
    <t xml:space="preserve">СПК им.Шевченко</t>
  </si>
  <si>
    <t xml:space="preserve">5627000270</t>
  </si>
  <si>
    <t xml:space="preserve">МУП "ЖКХ Водолей"</t>
  </si>
  <si>
    <t xml:space="preserve">5627020340</t>
  </si>
  <si>
    <t xml:space="preserve">Ащебутакское Общество с ограниченной ответсвенностью  "Жилищно - коммунальное хозяйство"</t>
  </si>
  <si>
    <t xml:space="preserve">5628020255</t>
  </si>
  <si>
    <t xml:space="preserve">МУП "Заря"</t>
  </si>
  <si>
    <t xml:space="preserve">562800030400</t>
  </si>
  <si>
    <t xml:space="preserve">МУП "Красночабанское ЖКХ"</t>
  </si>
  <si>
    <t xml:space="preserve">5628020375</t>
  </si>
  <si>
    <t xml:space="preserve">ООО "Полевой ЖКХ"</t>
  </si>
  <si>
    <t xml:space="preserve">5628020544</t>
  </si>
  <si>
    <t xml:space="preserve">МУП "Надежда"</t>
  </si>
  <si>
    <t xml:space="preserve">5629020561</t>
  </si>
  <si>
    <t xml:space="preserve">МУП ЖКХ "Русь"</t>
  </si>
  <si>
    <t xml:space="preserve">5629020586</t>
  </si>
  <si>
    <t xml:space="preserve">МУП "Нижнеозернинский коммунальщик"</t>
  </si>
  <si>
    <t xml:space="preserve">5629020473</t>
  </si>
  <si>
    <t xml:space="preserve">5629020138</t>
  </si>
  <si>
    <t xml:space="preserve">5629020177</t>
  </si>
  <si>
    <t xml:space="preserve">ООО "МСЦГео"</t>
  </si>
  <si>
    <t xml:space="preserve">7712011044</t>
  </si>
  <si>
    <t xml:space="preserve">772001001</t>
  </si>
  <si>
    <t xml:space="preserve">ИП Евдокимов С.В.</t>
  </si>
  <si>
    <t xml:space="preserve">ИП Шабанова О.Н.</t>
  </si>
  <si>
    <t xml:space="preserve">563000388334</t>
  </si>
  <si>
    <t xml:space="preserve">ПСК "Кировский"</t>
  </si>
  <si>
    <t xml:space="preserve">5630000496</t>
  </si>
  <si>
    <t xml:space="preserve">ООО "ЖКХ "Радуга"</t>
  </si>
  <si>
    <t xml:space="preserve">5630020319</t>
  </si>
  <si>
    <t xml:space="preserve">ООО "Гарант-Сервис"</t>
  </si>
  <si>
    <t xml:space="preserve">5630004998</t>
  </si>
  <si>
    <t xml:space="preserve">ООО "АКВА"</t>
  </si>
  <si>
    <t xml:space="preserve">5630020397</t>
  </si>
  <si>
    <t xml:space="preserve">СПК "Кульминский"</t>
  </si>
  <si>
    <t xml:space="preserve">5630000231</t>
  </si>
  <si>
    <t xml:space="preserve">ТСЖ Атланд</t>
  </si>
  <si>
    <t xml:space="preserve">563000084449</t>
  </si>
  <si>
    <t xml:space="preserve">СПК Новооренбургский</t>
  </si>
  <si>
    <t xml:space="preserve">5630000383</t>
  </si>
  <si>
    <t xml:space="preserve">ООО "ЖКХ "Приморское"</t>
  </si>
  <si>
    <t xml:space="preserve">5630020333</t>
  </si>
  <si>
    <t xml:space="preserve">СПК колхоз "Приморский"</t>
  </si>
  <si>
    <t xml:space="preserve">5630000256</t>
  </si>
  <si>
    <t xml:space="preserve">СПК колхоз "Таналыкский"</t>
  </si>
  <si>
    <t xml:space="preserve">5630001718</t>
  </si>
  <si>
    <t xml:space="preserve">СПК колхоз "Уральский"</t>
  </si>
  <si>
    <t xml:space="preserve">5630000390</t>
  </si>
  <si>
    <t xml:space="preserve">СПК колхоз "Зауральный"</t>
  </si>
  <si>
    <t xml:space="preserve">5630000400</t>
  </si>
  <si>
    <t xml:space="preserve">Кинзельское</t>
  </si>
  <si>
    <t xml:space="preserve">53623410</t>
  </si>
  <si>
    <t xml:space="preserve">МУП МХКП "Старт"</t>
  </si>
  <si>
    <t xml:space="preserve">5631006229</t>
  </si>
  <si>
    <t xml:space="preserve">Нижнекристальское</t>
  </si>
  <si>
    <t xml:space="preserve">53623416</t>
  </si>
  <si>
    <t xml:space="preserve">ООО "Нижнекристальское"</t>
  </si>
  <si>
    <t xml:space="preserve">5631020093</t>
  </si>
  <si>
    <t xml:space="preserve">Пролетарское</t>
  </si>
  <si>
    <t xml:space="preserve">53623431</t>
  </si>
  <si>
    <t xml:space="preserve">МУП "Агрокомсервис"</t>
  </si>
  <si>
    <t xml:space="preserve">5631005698</t>
  </si>
  <si>
    <t xml:space="preserve">Пушкинское</t>
  </si>
  <si>
    <t xml:space="preserve">53623434</t>
  </si>
  <si>
    <t xml:space="preserve">МУП "МКП Пушкинское"</t>
  </si>
  <si>
    <t xml:space="preserve">5631005666</t>
  </si>
  <si>
    <t xml:space="preserve">53623437</t>
  </si>
  <si>
    <t xml:space="preserve">МУП МХКП "Свердловское"</t>
  </si>
  <si>
    <t xml:space="preserve">5631006282</t>
  </si>
  <si>
    <t xml:space="preserve">Токское</t>
  </si>
  <si>
    <t xml:space="preserve">53623443</t>
  </si>
  <si>
    <t xml:space="preserve">МУП МКП "Забота"</t>
  </si>
  <si>
    <t xml:space="preserve">5631004782</t>
  </si>
  <si>
    <t xml:space="preserve">ЗАО "Грачевское"</t>
  </si>
  <si>
    <t xml:space="preserve">5633003921</t>
  </si>
  <si>
    <t xml:space="preserve">ООО «Нептун»</t>
  </si>
  <si>
    <t xml:space="preserve">5633020116</t>
  </si>
  <si>
    <t xml:space="preserve">ООО "Вода"</t>
  </si>
  <si>
    <t xml:space="preserve">5633004724</t>
  </si>
  <si>
    <t xml:space="preserve">СПК (колхоз) «Нива»</t>
  </si>
  <si>
    <t xml:space="preserve">5633003939</t>
  </si>
  <si>
    <t xml:space="preserve">ЗАО «Куйбышева»</t>
  </si>
  <si>
    <t xml:space="preserve">5633003054</t>
  </si>
  <si>
    <t xml:space="preserve">ООО им. Свердлова</t>
  </si>
  <si>
    <t xml:space="preserve">5633020243</t>
  </si>
  <si>
    <t xml:space="preserve">ООО «Родник»</t>
  </si>
  <si>
    <t xml:space="preserve">5633020370</t>
  </si>
  <si>
    <t xml:space="preserve">СПК (колхоз) «Русь»</t>
  </si>
  <si>
    <t xml:space="preserve">5633003287</t>
  </si>
  <si>
    <t xml:space="preserve">ООО "Кристалл"</t>
  </si>
  <si>
    <t xml:space="preserve">5633020363</t>
  </si>
  <si>
    <t xml:space="preserve">Кузькинское</t>
  </si>
  <si>
    <t xml:space="preserve">53627410</t>
  </si>
  <si>
    <t xml:space="preserve">ИП Атякшев А.А.</t>
  </si>
  <si>
    <t xml:space="preserve">563400328065</t>
  </si>
  <si>
    <t xml:space="preserve">5634020158</t>
  </si>
  <si>
    <t xml:space="preserve">Сарай-Гирское</t>
  </si>
  <si>
    <t xml:space="preserve">53627428</t>
  </si>
  <si>
    <t xml:space="preserve">ООО "Водолей"</t>
  </si>
  <si>
    <t xml:space="preserve">5634003498</t>
  </si>
  <si>
    <t xml:space="preserve">Барабановское</t>
  </si>
  <si>
    <t xml:space="preserve">53631402</t>
  </si>
  <si>
    <t xml:space="preserve">СПК (колхоз)  "Барабановское"</t>
  </si>
  <si>
    <t xml:space="preserve">5636000904</t>
  </si>
  <si>
    <t xml:space="preserve">Герасимовское</t>
  </si>
  <si>
    <t xml:space="preserve">53631404</t>
  </si>
  <si>
    <t xml:space="preserve">Колхоз имени Калинина</t>
  </si>
  <si>
    <t xml:space="preserve">5636007177</t>
  </si>
  <si>
    <t xml:space="preserve">Кувайское</t>
  </si>
  <si>
    <t xml:space="preserve">53631413</t>
  </si>
  <si>
    <t xml:space="preserve">ЗАО "Дружба"</t>
  </si>
  <si>
    <t xml:space="preserve">5636000044</t>
  </si>
  <si>
    <t xml:space="preserve">Нестеровское</t>
  </si>
  <si>
    <t xml:space="preserve">53631431</t>
  </si>
  <si>
    <t xml:space="preserve">СПК "Нестеровский"</t>
  </si>
  <si>
    <t xml:space="preserve">5636007191</t>
  </si>
  <si>
    <t xml:space="preserve">ООО "Дом"</t>
  </si>
  <si>
    <t xml:space="preserve">5636020668</t>
  </si>
  <si>
    <t xml:space="preserve">ООО "УК Акцепт"</t>
  </si>
  <si>
    <t xml:space="preserve">5636021090</t>
  </si>
  <si>
    <t xml:space="preserve">ООО "Уютное"</t>
  </si>
  <si>
    <t xml:space="preserve">5636020869</t>
  </si>
  <si>
    <t xml:space="preserve">ИП Битимбаева Г.К.</t>
  </si>
  <si>
    <t xml:space="preserve">563600079352</t>
  </si>
  <si>
    <t xml:space="preserve">КФХ Гнетов Александр Петрович</t>
  </si>
  <si>
    <t xml:space="preserve">561109675485</t>
  </si>
  <si>
    <t xml:space="preserve">ОАО "Платовский элеватор"</t>
  </si>
  <si>
    <t xml:space="preserve">5636002919</t>
  </si>
  <si>
    <t xml:space="preserve">ОАО "Покровский авторемонтный завод"</t>
  </si>
  <si>
    <t xml:space="preserve">5636001383</t>
  </si>
  <si>
    <t xml:space="preserve">ИП Маткин В.А.</t>
  </si>
  <si>
    <t xml:space="preserve">563600936134</t>
  </si>
  <si>
    <t xml:space="preserve">ИП Мясников А.М.</t>
  </si>
  <si>
    <t xml:space="preserve">563600906764</t>
  </si>
  <si>
    <t xml:space="preserve">Белозерское</t>
  </si>
  <si>
    <t xml:space="preserve">53633402</t>
  </si>
  <si>
    <t xml:space="preserve">Колхоз "По Ленинскому пути"</t>
  </si>
  <si>
    <t xml:space="preserve">5637003305</t>
  </si>
  <si>
    <t xml:space="preserve">ООО "Исток"</t>
  </si>
  <si>
    <t xml:space="preserve">5637005180</t>
  </si>
  <si>
    <t xml:space="preserve">Булановское</t>
  </si>
  <si>
    <t xml:space="preserve">53633404</t>
  </si>
  <si>
    <t xml:space="preserve">53633407</t>
  </si>
  <si>
    <t xml:space="preserve">ООО "Юмакс"</t>
  </si>
  <si>
    <t xml:space="preserve">5637004041</t>
  </si>
  <si>
    <t xml:space="preserve">КФХ Амандосов К.Г.</t>
  </si>
  <si>
    <t xml:space="preserve">5637002260</t>
  </si>
  <si>
    <t xml:space="preserve">Имангуловское</t>
  </si>
  <si>
    <t xml:space="preserve">53633416</t>
  </si>
  <si>
    <t xml:space="preserve">5637005239</t>
  </si>
  <si>
    <t xml:space="preserve">Комиссаровское</t>
  </si>
  <si>
    <t xml:space="preserve">53633419</t>
  </si>
  <si>
    <t xml:space="preserve">5637005292</t>
  </si>
  <si>
    <t xml:space="preserve">Краснооктябрьское</t>
  </si>
  <si>
    <t xml:space="preserve">53633422</t>
  </si>
  <si>
    <t xml:space="preserve">МУП ЖКХ</t>
  </si>
  <si>
    <t xml:space="preserve">5637020029</t>
  </si>
  <si>
    <t xml:space="preserve">ИП Аниконов Юрий Николаевич</t>
  </si>
  <si>
    <t xml:space="preserve">560903132232</t>
  </si>
  <si>
    <t xml:space="preserve">Нижнегумбетовское</t>
  </si>
  <si>
    <t xml:space="preserve">53633431</t>
  </si>
  <si>
    <t xml:space="preserve">ООО "Родничек"</t>
  </si>
  <si>
    <t xml:space="preserve">5637020999</t>
  </si>
  <si>
    <t xml:space="preserve">ФГУ СХП им.Попова</t>
  </si>
  <si>
    <t xml:space="preserve">5637020340</t>
  </si>
  <si>
    <t xml:space="preserve">Новотроицкое</t>
  </si>
  <si>
    <t xml:space="preserve">53633437</t>
  </si>
  <si>
    <t xml:space="preserve">ЗАО "Родник"</t>
  </si>
  <si>
    <t xml:space="preserve">5637005207</t>
  </si>
  <si>
    <t xml:space="preserve">Российское</t>
  </si>
  <si>
    <t xml:space="preserve">53633443</t>
  </si>
  <si>
    <t xml:space="preserve">ООО "Степь"</t>
  </si>
  <si>
    <t xml:space="preserve">5638024562</t>
  </si>
  <si>
    <t xml:space="preserve">Уранбашское</t>
  </si>
  <si>
    <t xml:space="preserve">53633446</t>
  </si>
  <si>
    <t xml:space="preserve">ООО "Водовод"</t>
  </si>
  <si>
    <t xml:space="preserve">5638062173</t>
  </si>
  <si>
    <t xml:space="preserve">ООО "Фаворит"</t>
  </si>
  <si>
    <t xml:space="preserve">5638024869</t>
  </si>
  <si>
    <t xml:space="preserve">МП "ВВС-Сервис"</t>
  </si>
  <si>
    <t xml:space="preserve">5638030559</t>
  </si>
  <si>
    <t xml:space="preserve">МП "Бродецкое"</t>
  </si>
  <si>
    <t xml:space="preserve">5638030936</t>
  </si>
  <si>
    <t xml:space="preserve">МП "Зауральный"</t>
  </si>
  <si>
    <t xml:space="preserve">5638031249</t>
  </si>
  <si>
    <t xml:space="preserve">МУП "Зубаревское"</t>
  </si>
  <si>
    <t xml:space="preserve">5638025347</t>
  </si>
  <si>
    <t xml:space="preserve">563801005</t>
  </si>
  <si>
    <t xml:space="preserve">ООО "Альтаир 2007"</t>
  </si>
  <si>
    <t xml:space="preserve">5609062468</t>
  </si>
  <si>
    <t xml:space="preserve">МУП "Универсал"</t>
  </si>
  <si>
    <t xml:space="preserve">5638053588</t>
  </si>
  <si>
    <t xml:space="preserve">МУП "Яик"</t>
  </si>
  <si>
    <t xml:space="preserve">5638055144</t>
  </si>
  <si>
    <t xml:space="preserve">ООО "Оренбургмонтажинвест"</t>
  </si>
  <si>
    <t xml:space="preserve">5638026908</t>
  </si>
  <si>
    <t xml:space="preserve">МУП ЖКХ "Боевой"</t>
  </si>
  <si>
    <t xml:space="preserve">5638055754</t>
  </si>
  <si>
    <t xml:space="preserve">МУП ЖКХ "Пугачевский"</t>
  </si>
  <si>
    <t xml:space="preserve">5638059117</t>
  </si>
  <si>
    <t xml:space="preserve">МП ЖКХ "Энергия"</t>
  </si>
  <si>
    <t xml:space="preserve">5638030171</t>
  </si>
  <si>
    <t xml:space="preserve">МУП ЖКХ "Водолей"</t>
  </si>
  <si>
    <t xml:space="preserve">5638053620</t>
  </si>
  <si>
    <t xml:space="preserve">МУП "Черноречьестройматериалы"</t>
  </si>
  <si>
    <t xml:space="preserve">5638019114</t>
  </si>
  <si>
    <t xml:space="preserve">МП "Южноуральский"</t>
  </si>
  <si>
    <t xml:space="preserve">5638029585</t>
  </si>
  <si>
    <t xml:space="preserve">ООО "Сантехсервис"</t>
  </si>
  <si>
    <t xml:space="preserve">5639020465</t>
  </si>
  <si>
    <t xml:space="preserve">Красновское</t>
  </si>
  <si>
    <t xml:space="preserve">53636404</t>
  </si>
  <si>
    <t xml:space="preserve">МУП "Красновское ЖКХ"</t>
  </si>
  <si>
    <t xml:space="preserve">5639020948</t>
  </si>
  <si>
    <t xml:space="preserve">ООО "Родник"</t>
  </si>
  <si>
    <t xml:space="preserve">5639020553</t>
  </si>
  <si>
    <t xml:space="preserve">53636408</t>
  </si>
  <si>
    <t xml:space="preserve">МУП ЛЖКХ</t>
  </si>
  <si>
    <t xml:space="preserve">5639006573</t>
  </si>
  <si>
    <t xml:space="preserve">Малозайкинское</t>
  </si>
  <si>
    <t xml:space="preserve">53636411</t>
  </si>
  <si>
    <t xml:space="preserve">ООО "Зайкин"</t>
  </si>
  <si>
    <t xml:space="preserve">5639006750</t>
  </si>
  <si>
    <t xml:space="preserve">Мирошкинское</t>
  </si>
  <si>
    <t xml:space="preserve">53636413</t>
  </si>
  <si>
    <t xml:space="preserve">ООО "Ивушка"</t>
  </si>
  <si>
    <t xml:space="preserve">5639020641</t>
  </si>
  <si>
    <t xml:space="preserve">МУП УЖКХ</t>
  </si>
  <si>
    <t xml:space="preserve">5639006710</t>
  </si>
  <si>
    <t xml:space="preserve">5640006472</t>
  </si>
  <si>
    <t xml:space="preserve">Пылаевское</t>
  </si>
  <si>
    <t xml:space="preserve">53636416</t>
  </si>
  <si>
    <t xml:space="preserve">5639006781</t>
  </si>
  <si>
    <t xml:space="preserve">Революционное</t>
  </si>
  <si>
    <t xml:space="preserve">53636417</t>
  </si>
  <si>
    <t xml:space="preserve">5639006767</t>
  </si>
  <si>
    <t xml:space="preserve">Рубежинское</t>
  </si>
  <si>
    <t xml:space="preserve">53636419</t>
  </si>
  <si>
    <t xml:space="preserve">5639006647</t>
  </si>
  <si>
    <t xml:space="preserve">53636422</t>
  </si>
  <si>
    <t xml:space="preserve">ООО "Источник"</t>
  </si>
  <si>
    <t xml:space="preserve">5639006742</t>
  </si>
  <si>
    <t xml:space="preserve">Соболевское</t>
  </si>
  <si>
    <t xml:space="preserve">53636425</t>
  </si>
  <si>
    <t xml:space="preserve">ООО "Станица"</t>
  </si>
  <si>
    <t xml:space="preserve">5639020497</t>
  </si>
  <si>
    <t xml:space="preserve">Фурмановское</t>
  </si>
  <si>
    <t xml:space="preserve">53636434</t>
  </si>
  <si>
    <t xml:space="preserve">МУП "Фурмановское ЖКХ"</t>
  </si>
  <si>
    <t xml:space="preserve">5639020874</t>
  </si>
  <si>
    <t xml:space="preserve">ООО "Ника"</t>
  </si>
  <si>
    <t xml:space="preserve">5639020137</t>
  </si>
  <si>
    <t xml:space="preserve">СПК им.Фурманова</t>
  </si>
  <si>
    <t xml:space="preserve">5639004784</t>
  </si>
  <si>
    <t xml:space="preserve">Шапошниковское</t>
  </si>
  <si>
    <t xml:space="preserve">53636437</t>
  </si>
  <si>
    <t xml:space="preserve">МУП Шапошниковское ЖКХ</t>
  </si>
  <si>
    <t xml:space="preserve">5639020962</t>
  </si>
  <si>
    <t xml:space="preserve">5640020075</t>
  </si>
  <si>
    <t xml:space="preserve">ООО "Кариновское ЖКХ"</t>
  </si>
  <si>
    <t xml:space="preserve">ООО "Север"</t>
  </si>
  <si>
    <t xml:space="preserve">5640020950</t>
  </si>
  <si>
    <t xml:space="preserve">СХА "Беловское"</t>
  </si>
  <si>
    <t xml:space="preserve">5642000420</t>
  </si>
  <si>
    <t xml:space="preserve">ТСЖ "Беловка"</t>
  </si>
  <si>
    <t xml:space="preserve">5642020994</t>
  </si>
  <si>
    <t xml:space="preserve">КФХ "Колос"</t>
  </si>
  <si>
    <t xml:space="preserve">5642000902</t>
  </si>
  <si>
    <t xml:space="preserve">МУП ЖКХ Никольского сс</t>
  </si>
  <si>
    <t xml:space="preserve">5642021420</t>
  </si>
  <si>
    <t xml:space="preserve">МУП "Тимашевское жилищно - коммунальное хозяйство"</t>
  </si>
  <si>
    <t xml:space="preserve">5642021236</t>
  </si>
  <si>
    <t xml:space="preserve">ООО "Сакмара"</t>
  </si>
  <si>
    <t xml:space="preserve">5642008228</t>
  </si>
  <si>
    <t xml:space="preserve">МУП ЖКХ "Успех"</t>
  </si>
  <si>
    <t xml:space="preserve">5642021444</t>
  </si>
  <si>
    <t xml:space="preserve">ООО "Газпром трансгаз Екатеринбург"</t>
  </si>
  <si>
    <t xml:space="preserve">561332001</t>
  </si>
  <si>
    <t xml:space="preserve">ООО "Коммунсервис"</t>
  </si>
  <si>
    <t xml:space="preserve">5643008446</t>
  </si>
  <si>
    <t xml:space="preserve">564300001</t>
  </si>
  <si>
    <t xml:space="preserve">Актюбинское</t>
  </si>
  <si>
    <t xml:space="preserve">53642402</t>
  </si>
  <si>
    <t xml:space="preserve">МУП "Жилищно-коммунальное объединение"</t>
  </si>
  <si>
    <t xml:space="preserve">5644020132</t>
  </si>
  <si>
    <t xml:space="preserve">Восточное</t>
  </si>
  <si>
    <t xml:space="preserve">53642407</t>
  </si>
  <si>
    <t xml:space="preserve">МУП "Восточный"</t>
  </si>
  <si>
    <t xml:space="preserve">5644020125</t>
  </si>
  <si>
    <t xml:space="preserve">Гостеприимное</t>
  </si>
  <si>
    <t xml:space="preserve">53642410</t>
  </si>
  <si>
    <t xml:space="preserve">МУП "Гостеприимное ЖКО"</t>
  </si>
  <si>
    <t xml:space="preserve">5644020157</t>
  </si>
  <si>
    <t xml:space="preserve">Коскульское</t>
  </si>
  <si>
    <t xml:space="preserve">53642413</t>
  </si>
  <si>
    <t xml:space="preserve">МУП "Коскульское ЖКО"</t>
  </si>
  <si>
    <t xml:space="preserve">5644020164</t>
  </si>
  <si>
    <t xml:space="preserve">Озерное</t>
  </si>
  <si>
    <t xml:space="preserve">53642416</t>
  </si>
  <si>
    <t xml:space="preserve">МУП "ЖКХ Озерное"</t>
  </si>
  <si>
    <t xml:space="preserve">5644004680</t>
  </si>
  <si>
    <t xml:space="preserve">Спутниковское</t>
  </si>
  <si>
    <t xml:space="preserve">53642419</t>
  </si>
  <si>
    <t xml:space="preserve">МУП "ЖКХ Спутниковское"</t>
  </si>
  <si>
    <t xml:space="preserve">5644004677</t>
  </si>
  <si>
    <t xml:space="preserve">Степное</t>
  </si>
  <si>
    <t xml:space="preserve">53642422</t>
  </si>
  <si>
    <t xml:space="preserve">ООО "Рассвет ЛМ"</t>
  </si>
  <si>
    <t xml:space="preserve">5644020171</t>
  </si>
  <si>
    <t xml:space="preserve">Тобольское</t>
  </si>
  <si>
    <t xml:space="preserve">53642425</t>
  </si>
  <si>
    <t xml:space="preserve">МУП ЖКХ "Тобольское"</t>
  </si>
  <si>
    <t xml:space="preserve">5644020284</t>
  </si>
  <si>
    <t xml:space="preserve">Целинное</t>
  </si>
  <si>
    <t xml:space="preserve">53642428</t>
  </si>
  <si>
    <t xml:space="preserve">МУП "Целинный"</t>
  </si>
  <si>
    <t xml:space="preserve">5644020051</t>
  </si>
  <si>
    <t xml:space="preserve">5645020294</t>
  </si>
  <si>
    <t xml:space="preserve">МУП "Боевогорский"</t>
  </si>
  <si>
    <t xml:space="preserve">5646030369</t>
  </si>
  <si>
    <t xml:space="preserve">МУП "Ветлянка"</t>
  </si>
  <si>
    <t xml:space="preserve">5646031073</t>
  </si>
  <si>
    <t xml:space="preserve">МУП "Залив"</t>
  </si>
  <si>
    <t xml:space="preserve">5646030400</t>
  </si>
  <si>
    <t xml:space="preserve">МУП "Коммунальная служба "Дружба"</t>
  </si>
  <si>
    <t xml:space="preserve">5646030344</t>
  </si>
  <si>
    <t xml:space="preserve">МУП "Изобильный"</t>
  </si>
  <si>
    <t xml:space="preserve">5646030351</t>
  </si>
  <si>
    <t xml:space="preserve">ЗАО "Маяк"</t>
  </si>
  <si>
    <t xml:space="preserve">5646001230</t>
  </si>
  <si>
    <t xml:space="preserve">МУП "Елшанское коммунальное хозяйство"</t>
  </si>
  <si>
    <t xml:space="preserve">5646030827</t>
  </si>
  <si>
    <t xml:space="preserve">МУП "Дружба"</t>
  </si>
  <si>
    <t xml:space="preserve">5646030753</t>
  </si>
  <si>
    <t xml:space="preserve">МКП МО СП Линевский сельсовет "Линевка"</t>
  </si>
  <si>
    <t xml:space="preserve">5646032550</t>
  </si>
  <si>
    <t xml:space="preserve">МУП "Инициатива"</t>
  </si>
  <si>
    <t xml:space="preserve">5646030256</t>
  </si>
  <si>
    <t xml:space="preserve">МКП МО СП Новоилекский сельсовет "Жилищное хозяйство"</t>
  </si>
  <si>
    <t xml:space="preserve">5646032380</t>
  </si>
  <si>
    <t xml:space="preserve">МУП "Первомайский"</t>
  </si>
  <si>
    <t xml:space="preserve">5646031122</t>
  </si>
  <si>
    <t xml:space="preserve">ООО "Дельфин и К"</t>
  </si>
  <si>
    <t xml:space="preserve">5646007433</t>
  </si>
  <si>
    <t xml:space="preserve">МУП "Перспектива"</t>
  </si>
  <si>
    <t xml:space="preserve">5646012546</t>
  </si>
  <si>
    <t xml:space="preserve">ГСУ СО "Соль-илецкий психоневрологический интернат"</t>
  </si>
  <si>
    <t xml:space="preserve">5646007578</t>
  </si>
  <si>
    <t xml:space="preserve">МУП "Шахтный"</t>
  </si>
  <si>
    <t xml:space="preserve">5646031450</t>
  </si>
  <si>
    <t xml:space="preserve">ООО "Заилечье"</t>
  </si>
  <si>
    <t xml:space="preserve">5646031806</t>
  </si>
  <si>
    <t xml:space="preserve">СПК "Донское"</t>
  </si>
  <si>
    <t xml:space="preserve">5646012539</t>
  </si>
  <si>
    <t xml:space="preserve">МУП "Трудовое"</t>
  </si>
  <si>
    <t xml:space="preserve">5646031080</t>
  </si>
  <si>
    <t xml:space="preserve">МУП "Коммунальная служба с.Угольное</t>
  </si>
  <si>
    <t xml:space="preserve">5646030305</t>
  </si>
  <si>
    <t xml:space="preserve">МУП "Дивнополье"</t>
  </si>
  <si>
    <t xml:space="preserve">56460300425</t>
  </si>
  <si>
    <t xml:space="preserve">ОАО "Горизонт"</t>
  </si>
  <si>
    <t xml:space="preserve">5647000173</t>
  </si>
  <si>
    <t xml:space="preserve">564701001</t>
  </si>
  <si>
    <t xml:space="preserve">МУП Алексеевское ЖКХ</t>
  </si>
  <si>
    <t xml:space="preserve">5648020630</t>
  </si>
  <si>
    <t xml:space="preserve">Болдыревское</t>
  </si>
  <si>
    <t xml:space="preserve">53651407</t>
  </si>
  <si>
    <t xml:space="preserve">ИП Пампушин В.А.</t>
  </si>
  <si>
    <t xml:space="preserve">564802593178</t>
  </si>
  <si>
    <t xml:space="preserve">564801101</t>
  </si>
  <si>
    <t xml:space="preserve">Бородинское</t>
  </si>
  <si>
    <t xml:space="preserve">53651408</t>
  </si>
  <si>
    <t xml:space="preserve">ИП Аккуратнов Геннадий Борисович</t>
  </si>
  <si>
    <t xml:space="preserve">564800260487</t>
  </si>
  <si>
    <t xml:space="preserve">Вязовское</t>
  </si>
  <si>
    <t xml:space="preserve">53651413</t>
  </si>
  <si>
    <t xml:space="preserve">ИП Кунашев Г.Г.</t>
  </si>
  <si>
    <t xml:space="preserve">564819016718</t>
  </si>
  <si>
    <t xml:space="preserve">Кинделинское</t>
  </si>
  <si>
    <t xml:space="preserve">53651422</t>
  </si>
  <si>
    <t xml:space="preserve">ИП Чапчиков В.Н.</t>
  </si>
  <si>
    <t xml:space="preserve">564800308876</t>
  </si>
  <si>
    <t xml:space="preserve">Новокаменское</t>
  </si>
  <si>
    <t xml:space="preserve">53651425</t>
  </si>
  <si>
    <t xml:space="preserve">СХПК к-з Гигант</t>
  </si>
  <si>
    <t xml:space="preserve">5648000627</t>
  </si>
  <si>
    <t xml:space="preserve">Ранневское</t>
  </si>
  <si>
    <t xml:space="preserve">53651431</t>
  </si>
  <si>
    <t xml:space="preserve">ЗАО им.Горького</t>
  </si>
  <si>
    <t xml:space="preserve">5648004004</t>
  </si>
  <si>
    <t xml:space="preserve">53651434</t>
  </si>
  <si>
    <t xml:space="preserve">ООО «Агрофима «Степановская»</t>
  </si>
  <si>
    <t xml:space="preserve">5648020060</t>
  </si>
  <si>
    <t xml:space="preserve">53651437</t>
  </si>
  <si>
    <t xml:space="preserve">ЗАО "Степное"</t>
  </si>
  <si>
    <t xml:space="preserve">5648004036</t>
  </si>
  <si>
    <t xml:space="preserve">ЗАО "Плодовое"</t>
  </si>
  <si>
    <t xml:space="preserve">5648005015</t>
  </si>
  <si>
    <t xml:space="preserve">Шестаковское</t>
  </si>
  <si>
    <t xml:space="preserve">53651449</t>
  </si>
  <si>
    <t xml:space="preserve">ООО «Южное»</t>
  </si>
  <si>
    <t xml:space="preserve">5648020503</t>
  </si>
  <si>
    <t xml:space="preserve">Яснополянское</t>
  </si>
  <si>
    <t xml:space="preserve">53651452</t>
  </si>
  <si>
    <t xml:space="preserve">ИП Климонтов Юрий Николаевич</t>
  </si>
  <si>
    <t xml:space="preserve">564800565182</t>
  </si>
  <si>
    <t xml:space="preserve">ООО "Источник 2006"</t>
  </si>
  <si>
    <t xml:space="preserve">5648004607</t>
  </si>
  <si>
    <t xml:space="preserve">ИП Долгушев Николай Викторович</t>
  </si>
  <si>
    <t xml:space="preserve">565002300057</t>
  </si>
  <si>
    <t xml:space="preserve">ИП Светлакова Анна Геннадьевна</t>
  </si>
  <si>
    <t xml:space="preserve">561002847438</t>
  </si>
  <si>
    <t xml:space="preserve">ИП Харитонов Юрий Николаевич</t>
  </si>
  <si>
    <t xml:space="preserve">565000767551</t>
  </si>
  <si>
    <t xml:space="preserve">ООО "Водолей-Аква"</t>
  </si>
  <si>
    <t xml:space="preserve">5650010407</t>
  </si>
  <si>
    <t xml:space="preserve">ИП Шурувенова Анастасия Ивановна</t>
  </si>
  <si>
    <t xml:space="preserve">565001813017</t>
  </si>
  <si>
    <t xml:space="preserve">ТСЖ «Родник»</t>
  </si>
  <si>
    <t xml:space="preserve">5650010439</t>
  </si>
  <si>
    <t xml:space="preserve">ИП Артюх Виктор Николаевич</t>
  </si>
  <si>
    <t xml:space="preserve">565000396018</t>
  </si>
  <si>
    <t xml:space="preserve">ИП Бацких Александр Владимирович</t>
  </si>
  <si>
    <t xml:space="preserve">565001471564</t>
  </si>
  <si>
    <t xml:space="preserve">ООО "Металлург"</t>
  </si>
  <si>
    <t xml:space="preserve">5650005189</t>
  </si>
  <si>
    <t xml:space="preserve">ОАО "Тюльганское хлебоприемное предприятие"</t>
  </si>
  <si>
    <t xml:space="preserve">5650001427</t>
  </si>
  <si>
    <t xml:space="preserve">СПК колхоз им.Чкалова</t>
  </si>
  <si>
    <t xml:space="preserve">5650005277</t>
  </si>
  <si>
    <t xml:space="preserve">МУП "Акжарский"</t>
  </si>
  <si>
    <t xml:space="preserve">5618011117</t>
  </si>
  <si>
    <t xml:space="preserve">МУП "Веселовский"</t>
  </si>
  <si>
    <t xml:space="preserve">5618011170</t>
  </si>
  <si>
    <t xml:space="preserve">МУП "Еленовский"</t>
  </si>
  <si>
    <t xml:space="preserve">5618011124</t>
  </si>
  <si>
    <t xml:space="preserve">МУП "Новосельский"</t>
  </si>
  <si>
    <t xml:space="preserve">5618011090</t>
  </si>
  <si>
    <t xml:space="preserve">ООО "Медногорский медно-серный комбинат"</t>
  </si>
  <si>
    <t xml:space="preserve">5606001611</t>
  </si>
  <si>
    <t xml:space="preserve">ООО "Промсервис 2000"</t>
  </si>
  <si>
    <t xml:space="preserve">5609032583</t>
  </si>
  <si>
    <t xml:space="preserve">Федеральное казенное учреждение Исправительная колония - 4</t>
  </si>
  <si>
    <t xml:space="preserve">5609031170</t>
  </si>
  <si>
    <t xml:space="preserve">ОАО "Орскнефтеоргсинтез"</t>
  </si>
  <si>
    <t xml:space="preserve">5615002700</t>
  </si>
  <si>
    <t xml:space="preserve">997101001</t>
  </si>
  <si>
    <t xml:space="preserve">ПК "Роса"</t>
  </si>
  <si>
    <t xml:space="preserve">5616008782</t>
  </si>
  <si>
    <t xml:space="preserve">5617008552</t>
  </si>
  <si>
    <t xml:space="preserve">ООО "Развитие"</t>
  </si>
  <si>
    <t xml:space="preserve">5647020109</t>
  </si>
  <si>
    <t xml:space="preserve">ООО "Сорочинская Альтернатива"</t>
  </si>
  <si>
    <t xml:space="preserve">5617021306</t>
  </si>
  <si>
    <t xml:space="preserve">ООО "УК жилыми домами города Сорочинск "Альтернатива"</t>
  </si>
  <si>
    <t xml:space="preserve">5617020398</t>
  </si>
  <si>
    <t xml:space="preserve">ООО "Управляющая компания "Виктория"</t>
  </si>
  <si>
    <t xml:space="preserve">5617020380</t>
  </si>
  <si>
    <t xml:space="preserve">Общество с ограниченной ответственностью "ЭКСПЕРТЭНЕРГОАУДИТ"</t>
  </si>
  <si>
    <t xml:space="preserve">5609076541</t>
  </si>
  <si>
    <t xml:space="preserve">ОАО "Кувандыкский завод КПО "Долина"</t>
  </si>
  <si>
    <t xml:space="preserve">5605000830</t>
  </si>
  <si>
    <t xml:space="preserve">ЗАО "ЕЭСнК"</t>
  </si>
  <si>
    <t xml:space="preserve">7727232575</t>
  </si>
  <si>
    <t xml:space="preserve">771401001</t>
  </si>
  <si>
    <t xml:space="preserve">ООО "Оренбургэлектросеть"</t>
  </si>
  <si>
    <t xml:space="preserve">5610158502</t>
  </si>
  <si>
    <t xml:space="preserve">филиал "Приволжский" ОАО "Оборонэнерго"</t>
  </si>
  <si>
    <t xml:space="preserve">7704726225</t>
  </si>
  <si>
    <t xml:space="preserve">ООО "Соль-Илецкий элеватор"</t>
  </si>
  <si>
    <t xml:space="preserve">5646012715</t>
  </si>
  <si>
    <t xml:space="preserve">ООО "Лидер"</t>
  </si>
  <si>
    <t xml:space="preserve">5617021497</t>
  </si>
  <si>
    <t xml:space="preserve">ОАО "Оренбургуголь"</t>
  </si>
  <si>
    <t xml:space="preserve">5650004160</t>
  </si>
  <si>
    <t xml:space="preserve">ОАО "Оренбургские минералы"</t>
  </si>
  <si>
    <t xml:space="preserve">5618000027</t>
  </si>
  <si>
    <t xml:space="preserve">ООО "Энергетик"</t>
  </si>
  <si>
    <t xml:space="preserve">5618011678</t>
  </si>
  <si>
    <t xml:space="preserve">ОАО "Приволжскнефтепровод" - Бугурусланское районное нефтепроводное управление в границах Республики Татарстан</t>
  </si>
  <si>
    <t xml:space="preserve">6317024749</t>
  </si>
  <si>
    <t xml:space="preserve">560202001</t>
  </si>
  <si>
    <t xml:space="preserve">ЗАО "РН-Энергонефть"</t>
  </si>
  <si>
    <t xml:space="preserve">7706184465</t>
  </si>
  <si>
    <t xml:space="preserve">637245001</t>
  </si>
  <si>
    <t xml:space="preserve">ОАО "Бузулуктяжмаш"</t>
  </si>
  <si>
    <t xml:space="preserve">5603007686</t>
  </si>
  <si>
    <t xml:space="preserve">ОАО "Оренбургнефть"</t>
  </si>
  <si>
    <t xml:space="preserve">5612002469</t>
  </si>
  <si>
    <t xml:space="preserve">997150001</t>
  </si>
  <si>
    <t xml:space="preserve">ООО "Бугурусланнефть"</t>
  </si>
  <si>
    <t xml:space="preserve">5602010485</t>
  </si>
  <si>
    <t xml:space="preserve">ООО "МагнитЭнерго"</t>
  </si>
  <si>
    <t xml:space="preserve">7715902899</t>
  </si>
  <si>
    <t xml:space="preserve">231001001</t>
  </si>
  <si>
    <t xml:space="preserve">ООО "Оренбургэнергонефть"</t>
  </si>
  <si>
    <t xml:space="preserve">5603011788</t>
  </si>
  <si>
    <t xml:space="preserve">ООО "Экотек интернешнал систем"</t>
  </si>
  <si>
    <t xml:space="preserve">8603174153</t>
  </si>
  <si>
    <t xml:space="preserve">ООО "ГАЙСКИЙ ЗАВОД ПО ОБРАБОТКЕ ЦВЕТНЫХ МЕТАЛЛОВ"</t>
  </si>
  <si>
    <t xml:space="preserve">5604031931</t>
  </si>
  <si>
    <t xml:space="preserve">ООО "ГЗОЦМ"</t>
  </si>
  <si>
    <t xml:space="preserve">5604030430</t>
  </si>
  <si>
    <t xml:space="preserve">ООО "Жилстрой"</t>
  </si>
  <si>
    <t xml:space="preserve">5626008365</t>
  </si>
  <si>
    <t xml:space="preserve">ООО "Мега - Сервис"</t>
  </si>
  <si>
    <t xml:space="preserve">5604031466</t>
  </si>
  <si>
    <t xml:space="preserve">ЗАО "Транссервисэнерго"</t>
  </si>
  <si>
    <t xml:space="preserve">7710430593</t>
  </si>
  <si>
    <t xml:space="preserve">773101001</t>
  </si>
  <si>
    <t xml:space="preserve">ОАО "Атомэнергопромсбыт"</t>
  </si>
  <si>
    <t xml:space="preserve">7725828549</t>
  </si>
  <si>
    <t xml:space="preserve">772501001</t>
  </si>
  <si>
    <t xml:space="preserve">ГУП "Оренбургкоммунэлектросеть"</t>
  </si>
  <si>
    <t xml:space="preserve">5611001494</t>
  </si>
  <si>
    <t xml:space="preserve">ЗАО "Оренбургсельэнергосбыт"</t>
  </si>
  <si>
    <t xml:space="preserve">5610095517</t>
  </si>
  <si>
    <t xml:space="preserve">ЗАО "Торгово-Промышленная группа  "Мега Мир"</t>
  </si>
  <si>
    <t xml:space="preserve">5612029799</t>
  </si>
  <si>
    <t xml:space="preserve">Каргалинская ТЭЦ</t>
  </si>
  <si>
    <t xml:space="preserve">ОАО "АтомЭнергоСбыт"</t>
  </si>
  <si>
    <t xml:space="preserve">7704228075</t>
  </si>
  <si>
    <t xml:space="preserve">774850001</t>
  </si>
  <si>
    <t xml:space="preserve">ОАО "Оренбургский завод РТО"</t>
  </si>
  <si>
    <t xml:space="preserve">5609040591</t>
  </si>
  <si>
    <t xml:space="preserve">ОАО "Элеватор"</t>
  </si>
  <si>
    <t xml:space="preserve">5638005048</t>
  </si>
  <si>
    <t xml:space="preserve">ОАО "ЭнергосбыТ Плюс"</t>
  </si>
  <si>
    <t xml:space="preserve">5612042824</t>
  </si>
  <si>
    <t xml:space="preserve">502401001</t>
  </si>
  <si>
    <t xml:space="preserve">ОАО ГК «ТНС энерго»</t>
  </si>
  <si>
    <t xml:space="preserve">7705541227</t>
  </si>
  <si>
    <t xml:space="preserve">770201001</t>
  </si>
  <si>
    <t xml:space="preserve">ООО "ЕЭС Оренбуржья"</t>
  </si>
  <si>
    <t xml:space="preserve">5609090867</t>
  </si>
  <si>
    <t xml:space="preserve">ООО "ЕЭС.Гарант"</t>
  </si>
  <si>
    <t xml:space="preserve">5024104671</t>
  </si>
  <si>
    <t xml:space="preserve">ООО "Единая энергетическая система Оренбуржья"</t>
  </si>
  <si>
    <t xml:space="preserve">5609088480</t>
  </si>
  <si>
    <t xml:space="preserve">ООО "КЭС Оренбуржья"</t>
  </si>
  <si>
    <t xml:space="preserve">5609088434</t>
  </si>
  <si>
    <t xml:space="preserve">ООО "Коммунальная энергетическая система Оренбуржья"</t>
  </si>
  <si>
    <t xml:space="preserve">5609046667</t>
  </si>
  <si>
    <t xml:space="preserve">ООО "Коммунальные электрические сети Оренбуржья"</t>
  </si>
  <si>
    <t xml:space="preserve">5609085063</t>
  </si>
  <si>
    <t xml:space="preserve">ООО "ОРЕНТРАНСЭНЕРГО"</t>
  </si>
  <si>
    <t xml:space="preserve">5611067713</t>
  </si>
  <si>
    <t xml:space="preserve">ООО "Оренбургская Сетевая Компания - 9"</t>
  </si>
  <si>
    <t xml:space="preserve">5611057948</t>
  </si>
  <si>
    <t xml:space="preserve">ООО "Оренбургская городская сетевая компания"</t>
  </si>
  <si>
    <t xml:space="preserve">5609071014</t>
  </si>
  <si>
    <t xml:space="preserve">ООО "Оренбургская сетевая компания"</t>
  </si>
  <si>
    <t xml:space="preserve">5610150060</t>
  </si>
  <si>
    <t xml:space="preserve">5610138545</t>
  </si>
  <si>
    <t xml:space="preserve">ООО "ПК "Оренбургский сельский строительный комбинат"</t>
  </si>
  <si>
    <t xml:space="preserve">5609073406</t>
  </si>
  <si>
    <t xml:space="preserve">ООО "РРСК"</t>
  </si>
  <si>
    <t xml:space="preserve">5907024108</t>
  </si>
  <si>
    <t xml:space="preserve">645043001</t>
  </si>
  <si>
    <t xml:space="preserve">ООО "СЭМ"</t>
  </si>
  <si>
    <t xml:space="preserve">5610092058</t>
  </si>
  <si>
    <t xml:space="preserve">ООО "Садовые электрические сети"</t>
  </si>
  <si>
    <t xml:space="preserve">5610148906</t>
  </si>
  <si>
    <t xml:space="preserve">ООО "Сервиснефтегаз"</t>
  </si>
  <si>
    <t xml:space="preserve">5610050690</t>
  </si>
  <si>
    <t xml:space="preserve">ООО "Система плюс"</t>
  </si>
  <si>
    <t xml:space="preserve">5609084800</t>
  </si>
  <si>
    <t xml:space="preserve">ООО "Стройэнергосеть"</t>
  </si>
  <si>
    <t xml:space="preserve">5609090401</t>
  </si>
  <si>
    <t xml:space="preserve">ООО "ТрансЭлектроСервис"</t>
  </si>
  <si>
    <t xml:space="preserve">5610087058</t>
  </si>
  <si>
    <t xml:space="preserve">ООО "ТрансЭнергоСервис"</t>
  </si>
  <si>
    <t xml:space="preserve">5610138009</t>
  </si>
  <si>
    <t xml:space="preserve">ООО "Трансдомэнерго - Оренбург"</t>
  </si>
  <si>
    <t xml:space="preserve">5611067400</t>
  </si>
  <si>
    <t xml:space="preserve">ООО "Трансэнергосеть"</t>
  </si>
  <si>
    <t xml:space="preserve">5612080724</t>
  </si>
  <si>
    <t xml:space="preserve">ООО "ЭКОПОЛИМЕР"</t>
  </si>
  <si>
    <t xml:space="preserve">5610094873</t>
  </si>
  <si>
    <t xml:space="preserve">ООО "Электросетевая компания"</t>
  </si>
  <si>
    <t xml:space="preserve">5610153416</t>
  </si>
  <si>
    <t xml:space="preserve">5610142904</t>
  </si>
  <si>
    <t xml:space="preserve">ООО "Электрострой"</t>
  </si>
  <si>
    <t xml:space="preserve">5609076125</t>
  </si>
  <si>
    <t xml:space="preserve">ООО "Энерго защита"</t>
  </si>
  <si>
    <t xml:space="preserve">5610156488</t>
  </si>
  <si>
    <t xml:space="preserve">ООО "Энерго-Сетевая Компания  "Гофман"</t>
  </si>
  <si>
    <t xml:space="preserve">5610131780</t>
  </si>
  <si>
    <t xml:space="preserve">ООО "Энергокомплекс"</t>
  </si>
  <si>
    <t xml:space="preserve">5609048287</t>
  </si>
  <si>
    <t xml:space="preserve">ООО "Энергоконтракт"</t>
  </si>
  <si>
    <t xml:space="preserve">5610118080</t>
  </si>
  <si>
    <t xml:space="preserve">ООО "Энергосеть"</t>
  </si>
  <si>
    <t xml:space="preserve">5610158460</t>
  </si>
  <si>
    <t xml:space="preserve">ЗАО "Завод синтетического спирта"</t>
  </si>
  <si>
    <t xml:space="preserve">5614014942</t>
  </si>
  <si>
    <t xml:space="preserve">ЗАО "Оренбургрезинотехника"</t>
  </si>
  <si>
    <t xml:space="preserve">5638023054</t>
  </si>
  <si>
    <t xml:space="preserve">ЗАО "Электросеть"</t>
  </si>
  <si>
    <t xml:space="preserve">7714734225</t>
  </si>
  <si>
    <t xml:space="preserve">421401001</t>
  </si>
  <si>
    <t xml:space="preserve">ЗАО "Южно-Уральская энергосбытовая компания"</t>
  </si>
  <si>
    <t xml:space="preserve">5607019241</t>
  </si>
  <si>
    <t xml:space="preserve">ОАО "МК ОРМЕТО-ЮУМЗ"</t>
  </si>
  <si>
    <t xml:space="preserve">5615016741</t>
  </si>
  <si>
    <t xml:space="preserve">ОАО "Механический завод"</t>
  </si>
  <si>
    <t xml:space="preserve">5613001002</t>
  </si>
  <si>
    <t xml:space="preserve">ООО "Геосервис"</t>
  </si>
  <si>
    <t xml:space="preserve">0411061360</t>
  </si>
  <si>
    <t xml:space="preserve">ООО "Электро - Сетевое Предприятие"</t>
  </si>
  <si>
    <t xml:space="preserve">5614062390</t>
  </si>
  <si>
    <t xml:space="preserve">ООО "Электро-сетевое Предприятие"</t>
  </si>
  <si>
    <t xml:space="preserve">5614066549</t>
  </si>
  <si>
    <t xml:space="preserve">5617021842</t>
  </si>
  <si>
    <t xml:space="preserve">ЗАО "МАРЭМ+"</t>
  </si>
  <si>
    <t xml:space="preserve">7704181109</t>
  </si>
  <si>
    <t xml:space="preserve">770401001</t>
  </si>
  <si>
    <t xml:space="preserve">Закрытое акционерное общество "Энергопромышленная компания", г. Екатеринбург</t>
  </si>
  <si>
    <t xml:space="preserve">6661105959</t>
  </si>
  <si>
    <t xml:space="preserve">666101001</t>
  </si>
  <si>
    <t xml:space="preserve">Куйбышевская дирекция по энергообеспечению - структурное подразделение Трансэнерго - филиала ОАО "РЖД"</t>
  </si>
  <si>
    <t xml:space="preserve">631145010</t>
  </si>
  <si>
    <t xml:space="preserve">ОАО "Межрегионэнергосбыт"</t>
  </si>
  <si>
    <t xml:space="preserve">7705750968</t>
  </si>
  <si>
    <t xml:space="preserve">772901001</t>
  </si>
  <si>
    <t xml:space="preserve">ОАО "Оборонэнерго"</t>
  </si>
  <si>
    <t xml:space="preserve">ОАО "Оборонэнергосбыт"</t>
  </si>
  <si>
    <t xml:space="preserve">7704731218</t>
  </si>
  <si>
    <t xml:space="preserve">ОАО "ФСК ЕЭС"</t>
  </si>
  <si>
    <t xml:space="preserve">4716016979</t>
  </si>
  <si>
    <t xml:space="preserve">997450001</t>
  </si>
  <si>
    <t xml:space="preserve">772801001</t>
  </si>
  <si>
    <t xml:space="preserve">ОАО "Энергосбытовая компания "Восток"</t>
  </si>
  <si>
    <t xml:space="preserve">7705424509</t>
  </si>
  <si>
    <t xml:space="preserve">770101001</t>
  </si>
  <si>
    <t xml:space="preserve">ООО "МЕЧЕЛ-ЭНЕРГО"</t>
  </si>
  <si>
    <t xml:space="preserve">7722245108</t>
  </si>
  <si>
    <t xml:space="preserve">ООО "ПромЭнерго"</t>
  </si>
  <si>
    <t xml:space="preserve">6316136633</t>
  </si>
  <si>
    <t xml:space="preserve">6316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ООО "Транснефтьэнерго"</t>
  </si>
  <si>
    <t xml:space="preserve">7703552167</t>
  </si>
  <si>
    <t xml:space="preserve">772301001</t>
  </si>
  <si>
    <t xml:space="preserve">ООО «РРСК»</t>
  </si>
  <si>
    <t xml:space="preserve">132843001</t>
  </si>
  <si>
    <t xml:space="preserve">Общество с ограниченной ответственностью "Газпром трансгаз Екатеринбург", г.Екатеринбург</t>
  </si>
  <si>
    <t xml:space="preserve">Общество с ограниченной ответственностью «Энергосбытовая компания»</t>
  </si>
  <si>
    <t xml:space="preserve">0275075272</t>
  </si>
  <si>
    <t xml:space="preserve">027501001</t>
  </si>
  <si>
    <t xml:space="preserve">Открытое акционерное общество "Свердловская энергогазовая компания", г.Екатеринбург</t>
  </si>
  <si>
    <t xml:space="preserve">6670129804</t>
  </si>
  <si>
    <t xml:space="preserve">660850001</t>
  </si>
  <si>
    <t xml:space="preserve">Удмуртский филиал ООО "ЕЭС.Гарант"</t>
  </si>
  <si>
    <t xml:space="preserve">184143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иров</t>
  </si>
  <si>
    <t xml:space="preserve">33701000</t>
  </si>
  <si>
    <t xml:space="preserve">ООО "Газпром межрегионгаз Киров"</t>
  </si>
  <si>
    <t xml:space="preserve">4345010511</t>
  </si>
  <si>
    <t xml:space="preserve">434501001</t>
  </si>
  <si>
    <t xml:space="preserve">Кирово-Чепецк</t>
  </si>
  <si>
    <t xml:space="preserve">33707000</t>
  </si>
  <si>
    <t xml:space="preserve">ООО "ЭСО КЧХК"</t>
  </si>
  <si>
    <t xml:space="preserve">4312128123</t>
  </si>
  <si>
    <t xml:space="preserve">431201001</t>
  </si>
  <si>
    <t xml:space="preserve">Котельнич</t>
  </si>
  <si>
    <t xml:space="preserve">33710000</t>
  </si>
  <si>
    <t xml:space="preserve">ОАО "Кировоблгаз"</t>
  </si>
  <si>
    <t xml:space="preserve">4346006589</t>
  </si>
  <si>
    <t xml:space="preserve">Уржумский муниципальный район</t>
  </si>
  <si>
    <t xml:space="preserve">Город Уржум</t>
  </si>
  <si>
    <t xml:space="preserve">33641101</t>
  </si>
  <si>
    <t xml:space="preserve">Яранский муниципальный район</t>
  </si>
  <si>
    <t xml:space="preserve">Город Яранск</t>
  </si>
  <si>
    <t xml:space="preserve">336501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53604000</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53605000</t>
  </si>
  <si>
    <t xml:space="preserve">MO_LIST_30</t>
  </si>
  <si>
    <t xml:space="preserve">MO_LIST_31</t>
  </si>
  <si>
    <t xml:space="preserve">MO_LIST_32</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MO_LIST_44</t>
  </si>
  <si>
    <t xml:space="preserve">MO_LIST_45</t>
  </si>
  <si>
    <t xml:space="preserve">53606000</t>
  </si>
  <si>
    <t xml:space="preserve">Яфаровское</t>
  </si>
  <si>
    <t xml:space="preserve">53606445</t>
  </si>
  <si>
    <t xml:space="preserve">53607404</t>
  </si>
  <si>
    <t xml:space="preserve">53607000</t>
  </si>
  <si>
    <t xml:space="preserve">Кислинское</t>
  </si>
  <si>
    <t xml:space="preserve">53607418</t>
  </si>
  <si>
    <t xml:space="preserve">Кутлуевское</t>
  </si>
  <si>
    <t xml:space="preserve">53607422</t>
  </si>
  <si>
    <t xml:space="preserve">Лекаревское</t>
  </si>
  <si>
    <t xml:space="preserve">53607425</t>
  </si>
  <si>
    <t xml:space="preserve">Мартыновское</t>
  </si>
  <si>
    <t xml:space="preserve">53607428</t>
  </si>
  <si>
    <t xml:space="preserve">Мочегаевское</t>
  </si>
  <si>
    <t xml:space="preserve">53607431</t>
  </si>
  <si>
    <t xml:space="preserve">Новосултангуловское</t>
  </si>
  <si>
    <t xml:space="preserve">53607434</t>
  </si>
  <si>
    <t xml:space="preserve">53607446</t>
  </si>
  <si>
    <t xml:space="preserve">Юдинское</t>
  </si>
  <si>
    <t xml:space="preserve">53607448</t>
  </si>
  <si>
    <t xml:space="preserve">53610000</t>
  </si>
  <si>
    <t xml:space="preserve">53615000</t>
  </si>
  <si>
    <t xml:space="preserve">53619000</t>
  </si>
  <si>
    <t xml:space="preserve">Зеленодольский сельсовет</t>
  </si>
  <si>
    <t xml:space="preserve">53622407</t>
  </si>
  <si>
    <t xml:space="preserve">53623000</t>
  </si>
  <si>
    <t xml:space="preserve">Емельяновское</t>
  </si>
  <si>
    <t xml:space="preserve">53627404</t>
  </si>
  <si>
    <t xml:space="preserve">Кинельское</t>
  </si>
  <si>
    <t xml:space="preserve">53627407</t>
  </si>
  <si>
    <t xml:space="preserve">Кульчумское</t>
  </si>
  <si>
    <t xml:space="preserve">53627411</t>
  </si>
  <si>
    <t xml:space="preserve">53627000</t>
  </si>
  <si>
    <t xml:space="preserve">Новоашировское</t>
  </si>
  <si>
    <t xml:space="preserve">53627416</t>
  </si>
  <si>
    <t xml:space="preserve">Новожедринское</t>
  </si>
  <si>
    <t xml:space="preserve">53627419</t>
  </si>
  <si>
    <t xml:space="preserve">Новоспасское</t>
  </si>
  <si>
    <t xml:space="preserve">53627422</t>
  </si>
  <si>
    <t xml:space="preserve">Староашировское</t>
  </si>
  <si>
    <t xml:space="preserve">53627430</t>
  </si>
  <si>
    <t xml:space="preserve">Старокутлумбетьевское</t>
  </si>
  <si>
    <t xml:space="preserve">53627431</t>
  </si>
  <si>
    <t xml:space="preserve">Староякуповское</t>
  </si>
  <si>
    <t xml:space="preserve">53627432</t>
  </si>
  <si>
    <t xml:space="preserve">Тимошкинское</t>
  </si>
  <si>
    <t xml:space="preserve">53627434</t>
  </si>
  <si>
    <t xml:space="preserve">53631000</t>
  </si>
  <si>
    <t xml:space="preserve">53633000</t>
  </si>
  <si>
    <t xml:space="preserve">53636000</t>
  </si>
  <si>
    <t xml:space="preserve">53636431</t>
  </si>
  <si>
    <t xml:space="preserve">Борисовское</t>
  </si>
  <si>
    <t xml:space="preserve">53638403</t>
  </si>
  <si>
    <t xml:space="preserve">53638404</t>
  </si>
  <si>
    <t xml:space="preserve">Деминское</t>
  </si>
  <si>
    <t xml:space="preserve">53638405</t>
  </si>
  <si>
    <t xml:space="preserve">Дюсьметьевское</t>
  </si>
  <si>
    <t xml:space="preserve">53638406</t>
  </si>
  <si>
    <t xml:space="preserve">53638410</t>
  </si>
  <si>
    <t xml:space="preserve">Максимовское</t>
  </si>
  <si>
    <t xml:space="preserve">53638413</t>
  </si>
  <si>
    <t xml:space="preserve">Нижнекузлинское</t>
  </si>
  <si>
    <t xml:space="preserve">53638419</t>
  </si>
  <si>
    <t xml:space="preserve">53638000</t>
  </si>
  <si>
    <t xml:space="preserve">Равнинное</t>
  </si>
  <si>
    <t xml:space="preserve">53638425</t>
  </si>
  <si>
    <t xml:space="preserve">53638428</t>
  </si>
  <si>
    <t xml:space="preserve">Семеновское</t>
  </si>
  <si>
    <t xml:space="preserve">53638431</t>
  </si>
  <si>
    <t xml:space="preserve">Софиевское</t>
  </si>
  <si>
    <t xml:space="preserve">53638434</t>
  </si>
  <si>
    <t xml:space="preserve">53642000</t>
  </si>
  <si>
    <t xml:space="preserve">53643000</t>
  </si>
  <si>
    <t xml:space="preserve">53651404</t>
  </si>
  <si>
    <t xml:space="preserve">Заречное</t>
  </si>
  <si>
    <t xml:space="preserve">53651416</t>
  </si>
  <si>
    <t xml:space="preserve">Придолинное</t>
  </si>
  <si>
    <t xml:space="preserve">53651428</t>
  </si>
  <si>
    <t xml:space="preserve">53651000</t>
  </si>
  <si>
    <t xml:space="preserve">53651443</t>
  </si>
  <si>
    <t xml:space="preserve">53653000</t>
  </si>
  <si>
    <t xml:space="preserve">Богородское</t>
  </si>
  <si>
    <t xml:space="preserve">53656402</t>
  </si>
  <si>
    <t xml:space="preserve">Дубровское</t>
  </si>
  <si>
    <t xml:space="preserve">53656403</t>
  </si>
  <si>
    <t xml:space="preserve">Зерклинское</t>
  </si>
  <si>
    <t xml:space="preserve">53656404</t>
  </si>
  <si>
    <t xml:space="preserve">Илькульганское</t>
  </si>
  <si>
    <t xml:space="preserve">53656407</t>
  </si>
  <si>
    <t xml:space="preserve">Казанское</t>
  </si>
  <si>
    <t xml:space="preserve">53656410</t>
  </si>
  <si>
    <t xml:space="preserve">Константиновское</t>
  </si>
  <si>
    <t xml:space="preserve">53656413</t>
  </si>
  <si>
    <t xml:space="preserve">Новоархангельское</t>
  </si>
  <si>
    <t xml:space="preserve">53656419</t>
  </si>
  <si>
    <t xml:space="preserve">Новомусинское</t>
  </si>
  <si>
    <t xml:space="preserve">53656425</t>
  </si>
  <si>
    <t xml:space="preserve">Парадаевское</t>
  </si>
  <si>
    <t xml:space="preserve">53656429</t>
  </si>
  <si>
    <t xml:space="preserve">53656430</t>
  </si>
  <si>
    <t xml:space="preserve">Путятинское</t>
  </si>
  <si>
    <t xml:space="preserve">53656432</t>
  </si>
  <si>
    <t xml:space="preserve">Ратчинское</t>
  </si>
  <si>
    <t xml:space="preserve">53656434</t>
  </si>
  <si>
    <t xml:space="preserve">Сарманайское</t>
  </si>
  <si>
    <t xml:space="preserve">53656437</t>
  </si>
  <si>
    <t xml:space="preserve">Слоновское</t>
  </si>
  <si>
    <t xml:space="preserve">53656440</t>
  </si>
  <si>
    <t xml:space="preserve">Титовское</t>
  </si>
  <si>
    <t xml:space="preserve">53656443</t>
  </si>
  <si>
    <t xml:space="preserve">53656000</t>
  </si>
  <si>
    <t xml:space="preserve">9.1</t>
  </si>
  <si>
    <t xml:space="preserve">в сфере ТЭ</t>
  </si>
  <si>
    <t xml:space="preserve">9.2</t>
  </si>
  <si>
    <t xml:space="preserve">в сфере ВС/ВО</t>
  </si>
  <si>
    <t xml:space="preserve">9.3</t>
  </si>
  <si>
    <t xml:space="preserve">в сфере ТБО</t>
  </si>
  <si>
    <t xml:space="preserve">9.4</t>
  </si>
  <si>
    <t xml:space="preserve">в сфере ЭЭ</t>
  </si>
  <si>
    <t xml:space="preserve">Ответственный за предоставление информации по системе ЕИАС</t>
  </si>
  <si>
    <t xml:space="preserve">L12.1</t>
  </si>
  <si>
    <t xml:space="preserve">L12.2</t>
  </si>
  <si>
    <t xml:space="preserve">L12.3</t>
  </si>
  <si>
    <t xml:space="preserve">L12.4</t>
  </si>
</sst>
</file>

<file path=xl/styles.xml><?xml version="1.0" encoding="utf-8"?>
<styleSheet xmlns="http://schemas.openxmlformats.org/spreadsheetml/2006/main">
  <numFmts count="7">
    <numFmt numFmtId="164" formatCode="@"/>
    <numFmt numFmtId="165" formatCode="General"/>
    <numFmt numFmtId="166" formatCode="\$#,##0_);[RED]&quot;($&quot;#,##0\)"/>
    <numFmt numFmtId="167" formatCode="General"/>
    <numFmt numFmtId="168" formatCode="[$-409]m/d/yyyy"/>
    <numFmt numFmtId="169" formatCode="#,##0.00"/>
    <numFmt numFmtId="170" formatCode="#,##0"/>
  </numFmts>
  <fonts count="39">
    <font>
      <sz val="9"/>
      <name val="Tahoma"/>
      <family val="2"/>
      <charset val="204"/>
    </font>
    <font>
      <sz val="10"/>
      <name val="Arial"/>
      <family val="0"/>
    </font>
    <font>
      <sz val="10"/>
      <name val="Arial"/>
      <family val="0"/>
    </font>
    <font>
      <sz val="10"/>
      <name val="Arial"/>
      <family val="0"/>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color rgb="FF333399"/>
      <name val="Calibri"/>
      <family val="2"/>
      <charset val="204"/>
    </font>
    <font>
      <sz val="10"/>
      <name val="Times New Roman CYR"/>
      <family val="0"/>
      <charset val="204"/>
    </font>
    <font>
      <sz val="11"/>
      <color rgb="FF000000"/>
      <name val="Calibri"/>
      <family val="2"/>
      <charset val="204"/>
    </font>
    <font>
      <sz val="10"/>
      <name val="Arial Cyr"/>
      <family val="0"/>
      <charset val="204"/>
    </font>
    <font>
      <sz val="8"/>
      <name val="Verdana"/>
      <family val="2"/>
      <charset val="204"/>
    </font>
    <font>
      <sz val="11"/>
      <color rgb="FF000000"/>
      <name val="Tahoma"/>
      <family val="2"/>
      <charset val="204"/>
    </font>
    <font>
      <b val="true"/>
      <u val="single"/>
      <sz val="11"/>
      <color rgb="FF0000FF"/>
      <name val="Tahoma"/>
      <family val="2"/>
      <charset val="204"/>
    </font>
    <font>
      <b val="true"/>
      <sz val="10"/>
      <name val="Tahoma"/>
      <family val="2"/>
      <charset val="204"/>
    </font>
    <font>
      <u val="single"/>
      <sz val="20"/>
      <color rgb="FF003366"/>
      <name val="Tahoma"/>
      <family val="2"/>
      <charset val="204"/>
    </font>
    <font>
      <sz val="18"/>
      <color rgb="FFFFFFFF"/>
      <name val="Trebuchet MS"/>
      <family val="2"/>
      <charset val="204"/>
    </font>
    <font>
      <sz val="20"/>
      <color rgb="FF003366"/>
      <name val="Tahoma"/>
      <family val="2"/>
      <charset val="204"/>
    </font>
    <font>
      <b val="true"/>
      <sz val="12"/>
      <color rgb="FF000000"/>
      <name val="Tahoma"/>
      <family val="2"/>
      <charset val="204"/>
    </font>
    <font>
      <sz val="11"/>
      <color rgb="FF000000"/>
      <name val="Marlett"/>
      <family val="0"/>
      <charset val="2"/>
    </font>
    <font>
      <sz val="10"/>
      <color rgb="FF000000"/>
      <name val="Tahoma"/>
      <family val="2"/>
      <charset val="204"/>
    </font>
    <font>
      <b val="true"/>
      <sz val="10"/>
      <color rgb="FF000000"/>
      <name val="Tahoma"/>
      <family val="2"/>
      <charset val="204"/>
    </font>
    <font>
      <sz val="16"/>
      <color rgb="FF000000"/>
      <name val="Tahoma"/>
      <family val="2"/>
      <charset val="204"/>
    </font>
    <font>
      <sz val="10"/>
      <name val="Tahoma"/>
      <family val="2"/>
      <charset val="204"/>
    </font>
    <font>
      <b val="true"/>
      <u val="single"/>
      <sz val="9"/>
      <color rgb="FF0000FF"/>
      <name val="Tahoma"/>
      <family val="2"/>
      <charset val="204"/>
    </font>
    <font>
      <sz val="10"/>
      <color rgb="FFFFFFFF"/>
      <name val="Arial Cyr"/>
      <family val="0"/>
      <charset val="204"/>
    </font>
    <font>
      <b val="true"/>
      <sz val="13.5"/>
      <name val="Tahoma"/>
      <family val="2"/>
      <charset val="204"/>
    </font>
    <font>
      <b val="true"/>
      <sz val="9"/>
      <name val="Tahoma"/>
      <family val="2"/>
      <charset val="204"/>
    </font>
    <font>
      <sz val="9"/>
      <color rgb="FFFFFFFF"/>
      <name val="Tahoma"/>
      <family val="2"/>
      <charset val="204"/>
    </font>
    <font>
      <sz val="10"/>
      <color rgb="FFFFFFFF"/>
      <name val="Tahoma"/>
      <family val="2"/>
      <charset val="204"/>
    </font>
    <font>
      <sz val="10"/>
      <color rgb="FFFF0000"/>
      <name val="Tahoma"/>
      <family val="2"/>
      <charset val="204"/>
    </font>
    <font>
      <sz val="9"/>
      <color rgb="FF000000"/>
      <name val="Tahoma"/>
      <family val="2"/>
      <charset val="204"/>
    </font>
    <font>
      <b val="true"/>
      <sz val="9"/>
      <color rgb="FF969696"/>
      <name val="Tahoma"/>
      <family val="2"/>
      <charset val="204"/>
    </font>
    <font>
      <b val="true"/>
      <sz val="10"/>
      <color rgb="FF0066CC"/>
      <name val="Tahoma"/>
      <family val="2"/>
      <charset val="204"/>
    </font>
    <font>
      <sz val="9"/>
      <color rgb="FF0066CC"/>
      <name val="Tahoma"/>
      <family val="2"/>
      <charset val="204"/>
    </font>
    <font>
      <b val="true"/>
      <sz val="9"/>
      <color rgb="FF000000"/>
      <name val="Tahoma"/>
      <family val="2"/>
      <charset val="204"/>
    </font>
    <font>
      <b val="true"/>
      <u val="single"/>
      <sz val="10"/>
      <color rgb="FF0000FF"/>
      <name val="Tahoma"/>
      <family val="2"/>
      <charset val="204"/>
    </font>
  </fonts>
  <fills count="10">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0066CC"/>
        <bgColor rgb="FF008080"/>
      </patternFill>
    </fill>
    <fill>
      <patternFill patternType="solid">
        <fgColor rgb="FFFF8080"/>
        <bgColor rgb="FFFF99CC"/>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C0C0C0"/>
      </left>
      <right/>
      <top style="medium">
        <color rgb="FFC0C0C0"/>
      </top>
      <bottom/>
      <diagonal/>
    </border>
    <border diagonalUp="false" diagonalDown="false">
      <left/>
      <right/>
      <top style="medium">
        <color rgb="FFC0C0C0"/>
      </top>
      <bottom/>
      <diagonal/>
    </border>
    <border diagonalUp="false" diagonalDown="false">
      <left/>
      <right style="thick">
        <color rgb="FFC0C0C0"/>
      </right>
      <top style="medium">
        <color rgb="FFC0C0C0"/>
      </top>
      <bottom/>
      <diagonal/>
    </border>
    <border diagonalUp="false" diagonalDown="false">
      <left style="medium">
        <color rgb="FFC0C0C0"/>
      </left>
      <right/>
      <top/>
      <bottom/>
      <diagonal/>
    </border>
    <border diagonalUp="false" diagonalDown="false">
      <left/>
      <right style="thick">
        <color rgb="FFC0C0C0"/>
      </right>
      <top/>
      <bottom/>
      <diagonal/>
    </border>
    <border diagonalUp="false" diagonalDown="false">
      <left/>
      <right style="medium">
        <color rgb="FF99CCFF"/>
      </right>
      <top/>
      <bottom style="thin">
        <color rgb="FF99CCFF"/>
      </bottom>
      <diagonal/>
    </border>
    <border diagonalUp="false" diagonalDown="false">
      <left style="medium">
        <color rgb="FF99CCFF"/>
      </left>
      <right/>
      <top/>
      <bottom/>
      <diagonal/>
    </border>
    <border diagonalUp="false" diagonalDown="false">
      <left/>
      <right style="medium">
        <color rgb="FF99CCFF"/>
      </right>
      <top style="thin">
        <color rgb="FF99CCFF"/>
      </top>
      <bottom style="thin">
        <color rgb="FF99CCFF"/>
      </bottom>
      <diagonal/>
    </border>
    <border diagonalUp="false" diagonalDown="false">
      <left/>
      <right style="medium">
        <color rgb="FF99CCFF"/>
      </right>
      <top style="thin">
        <color rgb="FF99CCFF"/>
      </top>
      <bottom style="medium">
        <color rgb="FF99CCFF"/>
      </bottom>
      <diagonal/>
    </border>
    <border diagonalUp="false" diagonalDown="false">
      <left style="medium">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style="thin">
        <color rgb="FF808080"/>
      </top>
      <bottom style="thin">
        <color rgb="FF808080"/>
      </bottom>
      <diagonal/>
    </border>
    <border diagonalUp="false" diagonalDown="false">
      <left/>
      <right style="thin">
        <color rgb="FF808080"/>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right/>
      <top style="thin">
        <color rgb="FF969696"/>
      </top>
      <bottom style="thin">
        <color rgb="FF969696"/>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right style="thin"/>
      <top style="thin"/>
      <bottom style="thin"/>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s>
  <cellStyleXfs count="4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6" fillId="0"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4" fontId="9" fillId="2" borderId="1" applyFont="true" applyBorder="tru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top" textRotation="0" wrapText="false" indent="0" shrinkToFit="false"/>
      <protection locked="true" hidden="false"/>
    </xf>
    <xf numFmtId="164" fontId="14" fillId="0" borderId="0" xfId="32" applyFont="true" applyBorder="true" applyAlignment="true" applyProtection="true">
      <alignment horizontal="general" vertical="bottom" textRotation="0" wrapText="true" indent="0" shrinkToFit="false"/>
      <protection locked="true" hidden="false"/>
    </xf>
    <xf numFmtId="164" fontId="14" fillId="0" borderId="0" xfId="32" applyFont="true" applyBorder="true" applyAlignment="true" applyProtection="true">
      <alignment horizontal="general" vertical="center" textRotation="0" wrapText="true" indent="0" shrinkToFit="false"/>
      <protection locked="true" hidden="false"/>
    </xf>
    <xf numFmtId="165" fontId="15" fillId="0" borderId="0" xfId="32" applyFont="true" applyBorder="true" applyAlignment="true" applyProtection="true">
      <alignment horizontal="general" vertical="bottom" textRotation="0" wrapText="true" indent="0" shrinkToFit="false"/>
      <protection locked="true" hidden="false"/>
    </xf>
    <xf numFmtId="167" fontId="16" fillId="0" borderId="0" xfId="32" applyFont="true" applyBorder="true" applyAlignment="true" applyProtection="true">
      <alignment horizontal="left" vertical="center" textRotation="0" wrapText="true" indent="0" shrinkToFit="false"/>
      <protection locked="true" hidden="false"/>
    </xf>
    <xf numFmtId="167" fontId="16" fillId="0" borderId="0" xfId="32" applyFont="true" applyBorder="true" applyAlignment="true" applyProtection="true">
      <alignment horizontal="left" vertical="top" textRotation="0" wrapText="true" indent="0" shrinkToFit="false"/>
      <protection locked="true" hidden="false"/>
    </xf>
    <xf numFmtId="164" fontId="16" fillId="0" borderId="0" xfId="32" applyFont="true" applyBorder="true" applyAlignment="true" applyProtection="true">
      <alignment horizontal="left" vertical="bottom" textRotation="0" wrapText="true" indent="0" shrinkToFit="false"/>
      <protection locked="true" hidden="false"/>
    </xf>
    <xf numFmtId="164" fontId="17" fillId="0" borderId="0" xfId="32" applyFont="true" applyBorder="true" applyAlignment="true" applyProtection="true">
      <alignment horizontal="general" vertical="bottom" textRotation="0" wrapText="true" indent="0" shrinkToFit="false"/>
      <protection locked="true" hidden="false"/>
    </xf>
    <xf numFmtId="164" fontId="18" fillId="0" borderId="0" xfId="32" applyFont="true" applyBorder="true" applyAlignment="true" applyProtection="true">
      <alignment horizontal="left" vertical="bottom"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64" fontId="18" fillId="0" borderId="0" xfId="32" applyFont="true" applyBorder="true" applyAlignment="true" applyProtection="true">
      <alignment horizontal="general" vertical="bottom" textRotation="0" wrapText="true" indent="0" shrinkToFit="false"/>
      <protection locked="true" hidden="false"/>
    </xf>
    <xf numFmtId="164" fontId="0" fillId="0" borderId="0" xfId="32" applyFont="true" applyBorder="true" applyAlignment="true" applyProtection="false">
      <alignment horizontal="general" vertical="top" textRotation="0" wrapText="true" indent="0" shrinkToFit="false"/>
      <protection locked="true" hidden="false"/>
    </xf>
    <xf numFmtId="164" fontId="19" fillId="0" borderId="0" xfId="32" applyFont="true" applyBorder="true" applyAlignment="true" applyProtection="true">
      <alignment horizontal="general" vertical="bottom" textRotation="0" wrapText="true" indent="0" shrinkToFit="false"/>
      <protection locked="true" hidden="false"/>
    </xf>
    <xf numFmtId="164" fontId="0" fillId="0" borderId="0" xfId="32" applyFont="true" applyBorder="true" applyAlignment="true" applyProtection="false">
      <alignment horizontal="general" vertical="center" textRotation="0" wrapText="true" indent="0" shrinkToFit="false"/>
      <protection locked="true" hidden="false"/>
    </xf>
    <xf numFmtId="164" fontId="14" fillId="0" borderId="2" xfId="32" applyFont="true" applyBorder="true" applyAlignment="true" applyProtection="true">
      <alignment horizontal="general" vertical="bottom" textRotation="0" wrapText="true" indent="0" shrinkToFit="false"/>
      <protection locked="true" hidden="false"/>
    </xf>
    <xf numFmtId="164" fontId="20" fillId="0" borderId="3" xfId="32" applyFont="true" applyBorder="true" applyAlignment="true" applyProtection="true">
      <alignment horizontal="left" vertical="center" textRotation="0" wrapText="true" indent="0" shrinkToFit="false"/>
      <protection locked="true" hidden="false"/>
    </xf>
    <xf numFmtId="164" fontId="21" fillId="0" borderId="4" xfId="32" applyFont="true" applyBorder="true" applyAlignment="true" applyProtection="true">
      <alignment horizontal="general" vertical="center" textRotation="0" wrapText="true" indent="0" shrinkToFit="false"/>
      <protection locked="true" hidden="false"/>
    </xf>
    <xf numFmtId="164" fontId="14" fillId="0" borderId="5" xfId="32" applyFont="true" applyBorder="true" applyAlignment="true" applyProtection="true">
      <alignment horizontal="general" vertical="bottom" textRotation="0" wrapText="true" indent="0" shrinkToFit="false"/>
      <protection locked="true" hidden="false"/>
    </xf>
    <xf numFmtId="164" fontId="22" fillId="0" borderId="0" xfId="32" applyFont="true" applyBorder="true" applyAlignment="true" applyProtection="false">
      <alignment horizontal="justify" vertical="bottom" textRotation="0" wrapText="true" indent="0" shrinkToFit="false"/>
      <protection locked="true" hidden="false"/>
    </xf>
    <xf numFmtId="164" fontId="21" fillId="0" borderId="6" xfId="32" applyFont="true" applyBorder="true" applyAlignment="true" applyProtection="true">
      <alignment horizontal="general" vertical="center"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true">
      <alignment horizontal="left" vertical="center" textRotation="0" wrapText="true" indent="0" shrinkToFit="false"/>
      <protection locked="true" hidden="false"/>
    </xf>
    <xf numFmtId="164" fontId="22" fillId="0" borderId="0" xfId="32" applyFont="true" applyBorder="true" applyAlignment="true" applyProtection="true">
      <alignment horizontal="left" vertical="center" textRotation="0" wrapText="true" indent="0" shrinkToFit="false"/>
      <protection locked="true" hidden="false"/>
    </xf>
    <xf numFmtId="164" fontId="24" fillId="0" borderId="0" xfId="32" applyFont="true" applyBorder="true" applyAlignment="true" applyProtection="true">
      <alignment horizontal="left" vertical="center" textRotation="0" wrapText="true" indent="0" shrinkToFit="false"/>
      <protection locked="true" hidden="false"/>
    </xf>
    <xf numFmtId="164" fontId="22" fillId="3" borderId="7" xfId="32" applyFont="true" applyBorder="true" applyAlignment="true" applyProtection="true">
      <alignment horizontal="center" vertical="center" textRotation="0" wrapText="true" indent="0" shrinkToFit="false"/>
      <protection locked="false" hidden="false"/>
    </xf>
    <xf numFmtId="164" fontId="22" fillId="4" borderId="8" xfId="32" applyFont="true" applyBorder="true" applyAlignment="true" applyProtection="true">
      <alignment horizontal="left" vertical="center" textRotation="0" wrapText="true" indent="0" shrinkToFit="false"/>
      <protection locked="true" hidden="false"/>
    </xf>
    <xf numFmtId="164" fontId="22" fillId="5" borderId="9" xfId="32" applyFont="true" applyBorder="true" applyAlignment="true" applyProtection="true">
      <alignment horizontal="center" vertical="center" textRotation="0" wrapText="true" indent="0" shrinkToFit="false"/>
      <protection locked="false" hidden="false"/>
    </xf>
    <xf numFmtId="164" fontId="22" fillId="6" borderId="10" xfId="32" applyFont="true" applyBorder="true" applyAlignment="true" applyProtection="true">
      <alignment horizontal="center" vertical="center" textRotation="0" wrapText="true" indent="0" shrinkToFit="false"/>
      <protection locked="true" hidden="false"/>
    </xf>
    <xf numFmtId="164" fontId="25" fillId="4" borderId="0" xfId="32" applyFont="true" applyBorder="true" applyAlignment="true" applyProtection="true">
      <alignment horizontal="general" vertical="center" textRotation="0" wrapText="true" indent="0" shrinkToFit="false"/>
      <protection locked="true" hidden="false"/>
    </xf>
    <xf numFmtId="164" fontId="26" fillId="0" borderId="0" xfId="32" applyFont="true" applyBorder="true" applyAlignment="true" applyProtection="true">
      <alignment horizontal="left" vertical="center" textRotation="0" wrapText="true" indent="0" shrinkToFit="false"/>
      <protection locked="true" hidden="false"/>
    </xf>
    <xf numFmtId="164" fontId="25" fillId="0" borderId="0" xfId="32" applyFont="true" applyBorder="true" applyAlignment="true" applyProtection="true">
      <alignment horizontal="right" vertical="center" textRotation="0" wrapText="true" indent="0" shrinkToFit="false"/>
      <protection locked="true" hidden="false"/>
    </xf>
    <xf numFmtId="164" fontId="26" fillId="0" borderId="0" xfId="32" applyFont="true" applyBorder="true" applyAlignment="true" applyProtection="true">
      <alignment horizontal="general" vertical="center" textRotation="0" wrapText="true" indent="0" shrinkToFit="false"/>
      <protection locked="true" hidden="false"/>
    </xf>
    <xf numFmtId="164" fontId="21" fillId="0" borderId="6" xfId="32" applyFont="true" applyBorder="true" applyAlignment="true" applyProtection="false">
      <alignment horizontal="general" vertical="center" textRotation="0" wrapText="true" indent="0" shrinkToFit="false"/>
      <protection locked="true" hidden="false"/>
    </xf>
    <xf numFmtId="164" fontId="25" fillId="0" borderId="0" xfId="32" applyFont="true" applyBorder="true" applyAlignment="true" applyProtection="true">
      <alignment horizontal="right" vertical="top" textRotation="0" wrapText="true" indent="0" shrinkToFit="false"/>
      <protection locked="true" hidden="false"/>
    </xf>
    <xf numFmtId="164" fontId="0" fillId="0" borderId="0" xfId="32" applyFont="true" applyBorder="true" applyAlignment="false" applyProtection="false">
      <alignment horizontal="general" vertical="top" textRotation="0" wrapText="false" indent="0" shrinkToFit="false"/>
      <protection locked="true" hidden="false"/>
    </xf>
    <xf numFmtId="164" fontId="14" fillId="0" borderId="11" xfId="32" applyFont="true" applyBorder="true" applyAlignment="true" applyProtection="true">
      <alignment horizontal="general" vertical="bottom" textRotation="0" wrapText="true" indent="0" shrinkToFit="false"/>
      <protection locked="true" hidden="false"/>
    </xf>
    <xf numFmtId="164" fontId="22" fillId="0" borderId="12" xfId="32" applyFont="true" applyBorder="true" applyAlignment="true" applyProtection="false">
      <alignment horizontal="left" vertical="bottom" textRotation="0" wrapText="true" indent="0" shrinkToFit="false"/>
      <protection locked="true" hidden="false"/>
    </xf>
    <xf numFmtId="164" fontId="14" fillId="0" borderId="13" xfId="32" applyFont="true" applyBorder="true" applyAlignment="true" applyProtection="true">
      <alignment horizontal="general" vertical="center" textRotation="0" wrapText="true" indent="0" shrinkToFit="false"/>
      <protection locked="true" hidden="false"/>
    </xf>
    <xf numFmtId="165" fontId="12" fillId="0" borderId="0" xfId="41" applyFont="false" applyBorder="false" applyAlignment="false" applyProtection="true">
      <alignment horizontal="general" vertical="bottom" textRotation="0" wrapText="false" indent="0" shrinkToFit="false"/>
      <protection locked="true" hidden="false"/>
    </xf>
    <xf numFmtId="165" fontId="27" fillId="0" borderId="0" xfId="41" applyFont="true" applyBorder="false" applyAlignment="false" applyProtection="true">
      <alignment horizontal="general" vertical="bottom" textRotation="0" wrapText="false" indent="0" shrinkToFit="false"/>
      <protection locked="true" hidden="false"/>
    </xf>
    <xf numFmtId="165" fontId="28" fillId="6" borderId="14" xfId="41" applyFont="true" applyBorder="true" applyAlignment="true" applyProtection="true">
      <alignment horizontal="center" vertical="center" textRotation="0" wrapText="true" indent="0" shrinkToFit="false"/>
      <protection locked="true" hidden="false"/>
    </xf>
    <xf numFmtId="165" fontId="12" fillId="0" borderId="0" xfId="41" applyFont="false" applyBorder="true" applyAlignment="true" applyProtection="true">
      <alignment horizontal="center" vertical="center" textRotation="0" wrapText="false" indent="0" shrinkToFit="false"/>
      <protection locked="true" hidden="false"/>
    </xf>
    <xf numFmtId="165" fontId="12" fillId="0" borderId="0" xfId="41" applyFont="true" applyBorder="false" applyAlignment="false" applyProtection="true">
      <alignment horizontal="general" vertical="bottom" textRotation="0" wrapText="false" indent="0" shrinkToFit="false"/>
      <protection locked="true" hidden="false"/>
    </xf>
    <xf numFmtId="165" fontId="12" fillId="0" borderId="0" xfId="41" applyFont="false" applyBorder="false" applyAlignment="false" applyProtection="true">
      <alignment horizontal="general" vertical="bottom" textRotation="0" wrapText="false" indent="0" shrinkToFit="false"/>
      <protection locked="true" hidden="false"/>
    </xf>
    <xf numFmtId="164" fontId="0" fillId="0" borderId="0" xfId="35" applyFont="false" applyBorder="true" applyAlignment="false" applyProtection="true">
      <alignment horizontal="general" vertical="top" textRotation="0" wrapText="false" indent="0" shrinkToFit="false"/>
      <protection locked="true" hidden="false"/>
    </xf>
    <xf numFmtId="164" fontId="0" fillId="0" borderId="0" xfId="35" applyFont="true" applyBorder="true" applyAlignment="true" applyProtection="true">
      <alignment horizontal="center" vertical="center" textRotation="0" wrapText="false" indent="0" shrinkToFit="false"/>
      <protection locked="true" hidden="false"/>
    </xf>
    <xf numFmtId="164" fontId="0" fillId="4" borderId="15" xfId="35" applyFont="false" applyBorder="true" applyAlignment="false" applyProtection="true">
      <alignment horizontal="general" vertical="top" textRotation="0" wrapText="false" indent="0" shrinkToFit="false"/>
      <protection locked="true" hidden="false"/>
    </xf>
    <xf numFmtId="164" fontId="0" fillId="4" borderId="16" xfId="35" applyFont="false" applyBorder="true" applyAlignment="false" applyProtection="true">
      <alignment horizontal="general" vertical="top" textRotation="0" wrapText="false" indent="0" shrinkToFit="false"/>
      <protection locked="true" hidden="false"/>
    </xf>
    <xf numFmtId="165" fontId="16" fillId="4" borderId="16" xfId="40" applyFont="true" applyBorder="true" applyAlignment="true" applyProtection="true">
      <alignment horizontal="center" vertical="center" textRotation="0" wrapText="true" indent="0" shrinkToFit="false"/>
      <protection locked="true" hidden="false"/>
    </xf>
    <xf numFmtId="167" fontId="16" fillId="4" borderId="17" xfId="40" applyFont="true" applyBorder="true" applyAlignment="true" applyProtection="true">
      <alignment horizontal="center" vertical="center" textRotation="0" wrapText="true" indent="0" shrinkToFit="false"/>
      <protection locked="true" hidden="false"/>
    </xf>
    <xf numFmtId="164" fontId="0" fillId="4" borderId="18" xfId="35" applyFont="false" applyBorder="true" applyAlignment="false" applyProtection="true">
      <alignment horizontal="general" vertical="top" textRotation="0" wrapText="false" indent="0" shrinkToFit="false"/>
      <protection locked="true" hidden="false"/>
    </xf>
    <xf numFmtId="165" fontId="29" fillId="0" borderId="19" xfId="39" applyFont="true" applyBorder="true" applyAlignment="true" applyProtection="true">
      <alignment horizontal="center" vertical="center" textRotation="0" wrapText="true" indent="0" shrinkToFit="false"/>
      <protection locked="true" hidden="false"/>
    </xf>
    <xf numFmtId="165" fontId="16" fillId="4" borderId="20" xfId="40" applyFont="true" applyBorder="true" applyAlignment="true" applyProtection="true">
      <alignment horizontal="center" vertical="center" textRotation="0" wrapText="true" indent="0" shrinkToFit="false"/>
      <protection locked="true" hidden="false"/>
    </xf>
    <xf numFmtId="164" fontId="0" fillId="4" borderId="0" xfId="35" applyFont="false" applyBorder="true" applyAlignment="false" applyProtection="true">
      <alignment horizontal="general" vertical="top" textRotation="0" wrapText="false" indent="0" shrinkToFit="false"/>
      <protection locked="true" hidden="false"/>
    </xf>
    <xf numFmtId="164" fontId="0" fillId="4" borderId="20" xfId="35" applyFont="false" applyBorder="true" applyAlignment="false" applyProtection="true">
      <alignment horizontal="general" vertical="top" textRotation="0" wrapText="false" indent="0" shrinkToFit="false"/>
      <protection locked="true" hidden="false"/>
    </xf>
    <xf numFmtId="164" fontId="0" fillId="4" borderId="21" xfId="35" applyFont="false" applyBorder="true" applyAlignment="false" applyProtection="true">
      <alignment horizontal="general" vertical="top" textRotation="0" wrapText="false" indent="0" shrinkToFit="false"/>
      <protection locked="true" hidden="false"/>
    </xf>
    <xf numFmtId="164" fontId="0" fillId="4" borderId="22" xfId="35" applyFont="false" applyBorder="true" applyAlignment="false" applyProtection="true">
      <alignment horizontal="general" vertical="top" textRotation="0" wrapText="false" indent="0" shrinkToFit="false"/>
      <protection locked="true" hidden="false"/>
    </xf>
    <xf numFmtId="164" fontId="0" fillId="4" borderId="23" xfId="35" applyFont="false" applyBorder="true" applyAlignment="false" applyProtection="true">
      <alignment horizontal="general" vertical="top" textRotation="0" wrapText="false" indent="0" shrinkToFit="false"/>
      <protection locked="true" hidden="false"/>
    </xf>
    <xf numFmtId="164" fontId="0" fillId="0" borderId="15" xfId="35" applyFont="false" applyBorder="true" applyAlignment="false" applyProtection="true">
      <alignment horizontal="general" vertical="top" textRotation="0" wrapText="false" indent="0" shrinkToFit="false"/>
      <protection locked="true" hidden="false"/>
    </xf>
    <xf numFmtId="164" fontId="0" fillId="0" borderId="16" xfId="35" applyFont="false" applyBorder="true" applyAlignment="false" applyProtection="true">
      <alignment horizontal="general" vertical="top" textRotation="0" wrapText="false" indent="0" shrinkToFit="false"/>
      <protection locked="true" hidden="false"/>
    </xf>
    <xf numFmtId="164" fontId="0" fillId="0" borderId="17" xfId="35" applyFont="false" applyBorder="true" applyAlignment="false" applyProtection="true">
      <alignment horizontal="general" vertical="top" textRotation="0" wrapText="false" indent="0" shrinkToFit="false"/>
      <protection locked="true" hidden="false"/>
    </xf>
    <xf numFmtId="164" fontId="0" fillId="0" borderId="18" xfId="35" applyFont="false" applyBorder="true" applyAlignment="false" applyProtection="true">
      <alignment horizontal="general" vertical="top" textRotation="0" wrapText="false" indent="0" shrinkToFit="false"/>
      <protection locked="true" hidden="false"/>
    </xf>
    <xf numFmtId="164" fontId="0" fillId="0" borderId="0" xfId="35" applyFont="true" applyBorder="true" applyAlignment="true" applyProtection="true">
      <alignment horizontal="right" vertical="center" textRotation="0" wrapText="true" indent="0" shrinkToFit="false"/>
      <protection locked="true" hidden="false"/>
    </xf>
    <xf numFmtId="164" fontId="0" fillId="0" borderId="0" xfId="35" applyFont="false" applyBorder="true" applyAlignment="true" applyProtection="true">
      <alignment horizontal="center" vertical="center" textRotation="0" wrapText="true" indent="0" shrinkToFit="false"/>
      <protection locked="true" hidden="false"/>
    </xf>
    <xf numFmtId="164" fontId="0" fillId="0" borderId="20" xfId="35" applyFont="false" applyBorder="true" applyAlignment="false" applyProtection="true">
      <alignment horizontal="general" vertical="top" textRotation="0" wrapText="false" indent="0" shrinkToFit="false"/>
      <protection locked="true" hidden="false"/>
    </xf>
    <xf numFmtId="164" fontId="0" fillId="0" borderId="21" xfId="35" applyFont="false" applyBorder="true" applyAlignment="false" applyProtection="true">
      <alignment horizontal="general" vertical="top" textRotation="0" wrapText="false" indent="0" shrinkToFit="false"/>
      <protection locked="true" hidden="false"/>
    </xf>
    <xf numFmtId="164" fontId="0" fillId="0" borderId="22" xfId="35" applyFont="false" applyBorder="true" applyAlignment="false" applyProtection="true">
      <alignment horizontal="general" vertical="top" textRotation="0" wrapText="false" indent="0" shrinkToFit="false"/>
      <protection locked="true" hidden="false"/>
    </xf>
    <xf numFmtId="164" fontId="0" fillId="0" borderId="23" xfId="35" applyFont="false" applyBorder="true" applyAlignment="false" applyProtection="true">
      <alignment horizontal="general" vertical="top" textRotation="0" wrapText="false" indent="0" shrinkToFit="false"/>
      <protection locked="true" hidden="false"/>
    </xf>
    <xf numFmtId="164" fontId="0" fillId="0" borderId="0" xfId="36" applyFont="true" applyBorder="true" applyAlignment="true" applyProtection="true">
      <alignment horizontal="left" vertical="center" textRotation="0" wrapText="true" indent="0" shrinkToFit="false"/>
      <protection locked="true" hidden="false"/>
    </xf>
    <xf numFmtId="164" fontId="0" fillId="0" borderId="0" xfId="36" applyFont="true" applyBorder="true" applyAlignment="true" applyProtection="true">
      <alignment horizontal="general" vertical="center" textRotation="0" wrapText="true" indent="0" shrinkToFit="false"/>
      <protection locked="true" hidden="false"/>
    </xf>
    <xf numFmtId="165" fontId="29" fillId="0" borderId="1" xfId="39" applyFont="true" applyBorder="true" applyAlignment="true" applyProtection="true">
      <alignment horizontal="center" vertical="center" textRotation="0" wrapText="true" indent="0" shrinkToFit="false"/>
      <protection locked="true" hidden="false"/>
    </xf>
    <xf numFmtId="164" fontId="30" fillId="0" borderId="0" xfId="36" applyFont="true" applyBorder="true" applyAlignment="true" applyProtection="true">
      <alignment horizontal="center" vertical="center" textRotation="0" wrapText="true" indent="0" shrinkToFit="false"/>
      <protection locked="true" hidden="false"/>
    </xf>
    <xf numFmtId="165" fontId="31"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left" vertical="center" textRotation="0" wrapText="true" indent="0" shrinkToFit="false"/>
      <protection locked="true" hidden="false"/>
    </xf>
    <xf numFmtId="165" fontId="32" fillId="0" borderId="0" xfId="37" applyFont="true" applyBorder="false" applyAlignment="true" applyProtection="true">
      <alignment horizontal="general" vertical="center" textRotation="0" wrapText="true" indent="0" shrinkToFit="false"/>
      <protection locked="true" hidden="false"/>
    </xf>
    <xf numFmtId="165" fontId="25" fillId="0" borderId="0" xfId="37" applyFont="true" applyBorder="false" applyAlignment="true" applyProtection="true">
      <alignment horizontal="general" vertical="center" textRotation="0" wrapText="true" indent="0" shrinkToFit="false"/>
      <protection locked="true" hidden="false"/>
    </xf>
    <xf numFmtId="165" fontId="25" fillId="0" borderId="0" xfId="37" applyFont="true" applyBorder="false" applyAlignment="true" applyProtection="true">
      <alignment horizontal="center" vertical="center" textRotation="0" wrapText="true" indent="0" shrinkToFit="false"/>
      <protection locked="true" hidden="false"/>
    </xf>
    <xf numFmtId="165" fontId="25"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center" vertical="center" textRotation="0" wrapText="true" indent="0" shrinkToFit="false"/>
      <protection locked="true" hidden="false"/>
    </xf>
    <xf numFmtId="165" fontId="25" fillId="4" borderId="0" xfId="37" applyFont="true" applyBorder="true" applyAlignment="true" applyProtection="true">
      <alignment horizontal="general" vertical="center" textRotation="0" wrapText="true" indent="0" shrinkToFit="false"/>
      <protection locked="true" hidden="false"/>
    </xf>
    <xf numFmtId="165" fontId="25" fillId="0" borderId="0" xfId="37" applyFont="true" applyBorder="true" applyAlignment="true" applyProtection="true">
      <alignment horizontal="general" vertical="center" textRotation="0" wrapText="true" indent="0" shrinkToFit="false"/>
      <protection locked="true" hidden="false"/>
    </xf>
    <xf numFmtId="167" fontId="16" fillId="0" borderId="0" xfId="37" applyFont="true" applyBorder="true" applyAlignment="true" applyProtection="true">
      <alignment horizontal="right"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6" fillId="0" borderId="0" xfId="39" applyFont="true" applyBorder="true" applyAlignment="true" applyProtection="true">
      <alignment horizontal="right" vertical="center" textRotation="0" wrapText="true" indent="0" shrinkToFit="false"/>
      <protection locked="true" hidden="false"/>
    </xf>
    <xf numFmtId="165" fontId="16" fillId="0" borderId="24" xfId="39" applyFont="true" applyBorder="true" applyAlignment="true" applyProtection="true">
      <alignment horizontal="center" vertical="center" textRotation="0" wrapText="true" indent="0" shrinkToFit="false"/>
      <protection locked="true" hidden="false"/>
    </xf>
    <xf numFmtId="165" fontId="16" fillId="0" borderId="0" xfId="39" applyFont="true" applyBorder="true" applyAlignment="true" applyProtection="true">
      <alignment horizontal="general" vertical="center" textRotation="0" wrapText="true" indent="0" shrinkToFit="false"/>
      <protection locked="true" hidden="false"/>
    </xf>
    <xf numFmtId="165" fontId="25" fillId="0" borderId="0" xfId="39" applyFont="true" applyBorder="true" applyAlignment="true" applyProtection="true">
      <alignment horizontal="general" vertical="center" textRotation="0" wrapText="true" indent="0" shrinkToFit="false"/>
      <protection locked="true" hidden="false"/>
    </xf>
    <xf numFmtId="165" fontId="25" fillId="4" borderId="0" xfId="39" applyFont="true" applyBorder="true" applyAlignment="true" applyProtection="true">
      <alignment horizontal="general" vertical="center" textRotation="0" wrapText="true" indent="0" shrinkToFit="false"/>
      <protection locked="true" hidden="false"/>
    </xf>
    <xf numFmtId="165" fontId="25" fillId="4" borderId="25" xfId="39" applyFont="true" applyBorder="true" applyAlignment="true" applyProtection="true">
      <alignment horizontal="general" vertical="center" textRotation="0" wrapText="true" indent="0" shrinkToFit="false"/>
      <protection locked="true" hidden="false"/>
    </xf>
    <xf numFmtId="165" fontId="16" fillId="4" borderId="0" xfId="39" applyFont="true" applyBorder="true" applyAlignment="true" applyProtection="true">
      <alignment horizontal="general" vertical="center" textRotation="0" wrapText="true" indent="0" shrinkToFit="false"/>
      <protection locked="true" hidden="false"/>
    </xf>
    <xf numFmtId="165" fontId="32" fillId="0" borderId="0" xfId="37" applyFont="true" applyBorder="true" applyAlignment="true" applyProtection="true">
      <alignment horizontal="general" vertical="center" textRotation="0" wrapText="true" indent="0" shrinkToFit="false"/>
      <protection locked="true" hidden="false"/>
    </xf>
    <xf numFmtId="165" fontId="16" fillId="4" borderId="0" xfId="39" applyFont="true" applyBorder="true" applyAlignment="true" applyProtection="true">
      <alignment horizontal="right" vertical="center" textRotation="0" wrapText="true" indent="0" shrinkToFit="false"/>
      <protection locked="true" hidden="false"/>
    </xf>
    <xf numFmtId="165" fontId="16" fillId="4" borderId="26" xfId="39" applyFont="true" applyBorder="true" applyAlignment="true" applyProtection="true">
      <alignment horizontal="center" vertical="center" textRotation="0" wrapText="true" indent="0" shrinkToFit="false"/>
      <protection locked="true" hidden="false"/>
    </xf>
    <xf numFmtId="165" fontId="16" fillId="6" borderId="26" xfId="39" applyFont="true" applyBorder="true" applyAlignment="true" applyProtection="true">
      <alignment horizontal="center" vertical="center" textRotation="0" wrapText="true" indent="0" shrinkToFit="false"/>
      <protection locked="true" hidden="false"/>
    </xf>
    <xf numFmtId="165" fontId="16" fillId="4" borderId="0" xfId="39" applyFont="true" applyBorder="true" applyAlignment="true" applyProtection="true">
      <alignment horizontal="center" vertical="center" textRotation="0" wrapText="true" indent="0" shrinkToFit="false"/>
      <protection locked="true" hidden="false"/>
    </xf>
    <xf numFmtId="165" fontId="25" fillId="0" borderId="0" xfId="39" applyFont="true" applyBorder="true" applyAlignment="true" applyProtection="true">
      <alignment horizontal="center" vertical="center" textRotation="0" wrapText="true" indent="0" shrinkToFit="false"/>
      <protection locked="true" hidden="false"/>
    </xf>
    <xf numFmtId="165" fontId="16" fillId="3" borderId="26" xfId="39" applyFont="true" applyBorder="true" applyAlignment="true" applyProtection="true">
      <alignment horizontal="center" vertical="center" textRotation="0" wrapText="true" indent="0" shrinkToFit="false"/>
      <protection locked="false" hidden="false"/>
    </xf>
    <xf numFmtId="168" fontId="31" fillId="4" borderId="0" xfId="44" applyFont="true" applyBorder="true" applyAlignment="true" applyProtection="true">
      <alignment horizontal="center" vertical="center" textRotation="0" wrapText="true" indent="0" shrinkToFit="false"/>
      <protection locked="true" hidden="false"/>
    </xf>
    <xf numFmtId="165" fontId="31" fillId="4" borderId="0" xfId="44" applyFont="true" applyBorder="true" applyAlignment="true" applyProtection="true">
      <alignment horizontal="center" vertical="center" textRotation="0" wrapText="true" indent="0" shrinkToFit="false"/>
      <protection locked="true" hidden="false"/>
    </xf>
    <xf numFmtId="165" fontId="25" fillId="4" borderId="0" xfId="44" applyFont="true" applyBorder="true" applyAlignment="true" applyProtection="true">
      <alignment horizontal="center" vertical="center" textRotation="0" wrapText="true" indent="0" shrinkToFit="false"/>
      <protection locked="true" hidden="false"/>
    </xf>
    <xf numFmtId="165" fontId="25" fillId="4" borderId="0" xfId="37" applyFont="true" applyBorder="true" applyAlignment="true" applyProtection="true">
      <alignment horizontal="center" vertical="center" textRotation="0" wrapText="true" indent="0" shrinkToFit="false"/>
      <protection locked="true" hidden="false"/>
    </xf>
    <xf numFmtId="164" fontId="25" fillId="0" borderId="0" xfId="42" applyFont="true" applyBorder="true" applyAlignment="false" applyProtection="true">
      <alignment horizontal="general" vertical="top" textRotation="0" wrapText="false" indent="0" shrinkToFit="false"/>
      <protection locked="true" hidden="false"/>
    </xf>
    <xf numFmtId="164" fontId="16" fillId="4" borderId="0" xfId="44" applyFont="true" applyBorder="true" applyAlignment="true" applyProtection="true">
      <alignment horizontal="center" vertical="center" textRotation="0" wrapText="true" indent="0" shrinkToFit="false"/>
      <protection locked="true" hidden="false"/>
    </xf>
    <xf numFmtId="168" fontId="25" fillId="4" borderId="0" xfId="44" applyFont="true" applyBorder="true" applyAlignment="true" applyProtection="true">
      <alignment horizontal="center" vertical="center" textRotation="0" wrapText="true" indent="0" shrinkToFit="false"/>
      <protection locked="true" hidden="false"/>
    </xf>
    <xf numFmtId="165" fontId="25" fillId="0" borderId="0" xfId="37" applyFont="true" applyBorder="true" applyAlignment="true" applyProtection="true">
      <alignment horizontal="general" vertical="center" textRotation="0" wrapText="true" indent="0" shrinkToFit="false"/>
      <protection locked="true" hidden="false"/>
    </xf>
    <xf numFmtId="164" fontId="32" fillId="0" borderId="0" xfId="42" applyFont="true" applyBorder="true" applyAlignment="true" applyProtection="true">
      <alignment horizontal="center" vertical="center" textRotation="0" wrapText="true" indent="0" shrinkToFit="false"/>
      <protection locked="true" hidden="false"/>
    </xf>
    <xf numFmtId="165" fontId="16" fillId="4" borderId="26" xfId="44" applyFont="true" applyBorder="true" applyAlignment="true" applyProtection="true">
      <alignment horizontal="center" vertical="center" textRotation="0" wrapText="true" indent="0" shrinkToFit="false"/>
      <protection locked="true" hidden="false"/>
    </xf>
    <xf numFmtId="164" fontId="25" fillId="6" borderId="26" xfId="44" applyFont="true" applyBorder="true" applyAlignment="true" applyProtection="true">
      <alignment horizontal="center" vertical="center" textRotation="0" wrapText="true" indent="0" shrinkToFit="false"/>
      <protection locked="true" hidden="false"/>
    </xf>
    <xf numFmtId="165" fontId="16" fillId="4" borderId="0" xfId="44" applyFont="true" applyBorder="true" applyAlignment="true" applyProtection="true">
      <alignment horizontal="center" vertical="center" textRotation="0" wrapText="true" indent="0" shrinkToFit="false"/>
      <protection locked="true" hidden="false"/>
    </xf>
    <xf numFmtId="165" fontId="25" fillId="4" borderId="0" xfId="39" applyFont="true" applyBorder="true" applyAlignment="true" applyProtection="true">
      <alignment horizontal="general" vertical="center" textRotation="0" wrapText="true" indent="0" shrinkToFit="false"/>
      <protection locked="true" hidden="false"/>
    </xf>
    <xf numFmtId="164" fontId="25" fillId="4" borderId="0" xfId="44" applyFont="true" applyBorder="true" applyAlignment="true" applyProtection="true">
      <alignment horizontal="center" vertical="center" textRotation="0" wrapText="true" indent="0" shrinkToFit="false"/>
      <protection locked="true" hidden="false"/>
    </xf>
    <xf numFmtId="165" fontId="31" fillId="0" borderId="0" xfId="37" applyFont="true" applyBorder="true" applyAlignment="true" applyProtection="true">
      <alignment horizontal="general" vertical="center" textRotation="0" wrapText="true" indent="0" shrinkToFit="false"/>
      <protection locked="true" hidden="false"/>
    </xf>
    <xf numFmtId="165" fontId="25" fillId="4" borderId="26" xfId="39" applyFont="true" applyBorder="true" applyAlignment="true" applyProtection="true">
      <alignment horizontal="right" vertical="center" textRotation="0" wrapText="true" indent="1" shrinkToFit="false"/>
      <protection locked="true" hidden="false"/>
    </xf>
    <xf numFmtId="164" fontId="25" fillId="5" borderId="26" xfId="39" applyFont="true" applyBorder="true" applyAlignment="true" applyProtection="true">
      <alignment horizontal="center" vertical="center" textRotation="0" wrapText="true" indent="0" shrinkToFit="false"/>
      <protection locked="false" hidden="false"/>
    </xf>
    <xf numFmtId="164" fontId="31" fillId="0" borderId="0" xfId="44" applyFont="true" applyBorder="true" applyAlignment="true" applyProtection="true">
      <alignment horizontal="left" vertical="center" textRotation="0" wrapText="true" indent="0" shrinkToFit="false"/>
      <protection locked="true" hidden="false"/>
    </xf>
    <xf numFmtId="164" fontId="25" fillId="4" borderId="26" xfId="44" applyFont="true" applyBorder="true" applyAlignment="true" applyProtection="true">
      <alignment horizontal="right" vertical="center" textRotation="0" wrapText="true" indent="1" shrinkToFit="false"/>
      <protection locked="true" hidden="false"/>
    </xf>
    <xf numFmtId="164" fontId="25" fillId="3" borderId="26" xfId="44" applyFont="true" applyBorder="true" applyAlignment="true" applyProtection="true">
      <alignment horizontal="center" vertical="center" textRotation="0" wrapText="true" indent="0" shrinkToFit="false"/>
      <protection locked="false" hidden="false"/>
    </xf>
    <xf numFmtId="164" fontId="25" fillId="0" borderId="0" xfId="44" applyFont="true" applyBorder="true" applyAlignment="true" applyProtection="true">
      <alignment horizontal="center" vertical="center" textRotation="0" wrapText="true" indent="0" shrinkToFit="false"/>
      <protection locked="true" hidden="false"/>
    </xf>
    <xf numFmtId="165" fontId="25" fillId="4" borderId="0" xfId="39" applyFont="true" applyBorder="true" applyAlignment="true" applyProtection="true">
      <alignment horizontal="center" vertical="center" textRotation="0" wrapText="true" indent="0" shrinkToFit="false"/>
      <protection locked="true" hidden="false"/>
    </xf>
    <xf numFmtId="165" fontId="25" fillId="0" borderId="0" xfId="37" applyFont="true" applyBorder="true" applyAlignment="true" applyProtection="true">
      <alignment horizontal="center" vertical="center" textRotation="0" wrapText="true" indent="0" shrinkToFit="false"/>
      <protection locked="true" hidden="false"/>
    </xf>
    <xf numFmtId="165" fontId="25" fillId="0" borderId="0" xfId="37" applyFont="true" applyBorder="false" applyAlignment="true" applyProtection="true">
      <alignment horizontal="center" vertical="center" textRotation="0" wrapText="true" indent="0" shrinkToFit="false"/>
      <protection locked="true" hidden="false"/>
    </xf>
    <xf numFmtId="165" fontId="33" fillId="4" borderId="0" xfId="38" applyFont="true" applyBorder="true" applyAlignment="false" applyProtection="true">
      <alignment horizontal="general" vertical="bottom" textRotation="0" wrapText="false" indent="0" shrinkToFit="false"/>
      <protection locked="true" hidden="false"/>
    </xf>
    <xf numFmtId="165" fontId="16" fillId="0" borderId="25" xfId="38" applyFont="true" applyBorder="true" applyAlignment="true" applyProtection="true">
      <alignment horizontal="center" vertical="center" textRotation="0" wrapText="false" indent="0" shrinkToFit="false"/>
      <protection locked="true" hidden="false"/>
    </xf>
    <xf numFmtId="167" fontId="16" fillId="0" borderId="0" xfId="38" applyFont="true" applyBorder="true" applyAlignment="true" applyProtection="true">
      <alignment horizontal="center" vertical="center" textRotation="0" wrapText="false" indent="0" shrinkToFit="false"/>
      <protection locked="true" hidden="false"/>
    </xf>
    <xf numFmtId="167" fontId="16" fillId="0" borderId="27" xfId="38" applyFont="true" applyBorder="true" applyAlignment="true" applyProtection="true">
      <alignment horizontal="center" vertical="center" textRotation="0" wrapText="false" indent="0" shrinkToFit="false"/>
      <protection locked="true" hidden="false"/>
    </xf>
    <xf numFmtId="165" fontId="0" fillId="4" borderId="0" xfId="38" applyFont="true" applyBorder="true" applyAlignment="true" applyProtection="true">
      <alignment horizontal="general" vertical="center" textRotation="0" wrapText="true" indent="0" shrinkToFit="false"/>
      <protection locked="true" hidden="false"/>
    </xf>
    <xf numFmtId="164" fontId="29" fillId="4" borderId="26" xfId="43" applyFont="true" applyBorder="true" applyAlignment="true" applyProtection="true">
      <alignment horizontal="center" vertical="center" textRotation="0" wrapText="true" indent="0" shrinkToFit="false"/>
      <protection locked="true" hidden="false"/>
    </xf>
    <xf numFmtId="165" fontId="29" fillId="4" borderId="26" xfId="38" applyFont="true" applyBorder="true" applyAlignment="true" applyProtection="true">
      <alignment horizontal="center" vertical="center" textRotation="0" wrapText="true" indent="0" shrinkToFit="false"/>
      <protection locked="true" hidden="false"/>
    </xf>
    <xf numFmtId="165" fontId="34" fillId="4" borderId="0" xfId="43" applyFont="true" applyBorder="true" applyAlignment="true" applyProtection="true">
      <alignment horizontal="center" vertical="center" textRotation="0" wrapText="false" indent="0" shrinkToFit="false"/>
      <protection locked="true" hidden="false"/>
    </xf>
    <xf numFmtId="164" fontId="0" fillId="4" borderId="26" xfId="43" applyFont="true" applyBorder="true" applyAlignment="true" applyProtection="true">
      <alignment horizontal="center" vertical="center" textRotation="0" wrapText="false" indent="0" shrinkToFit="false"/>
      <protection locked="true" hidden="false"/>
    </xf>
    <xf numFmtId="165" fontId="0" fillId="4" borderId="26" xfId="38" applyFont="true" applyBorder="true" applyAlignment="true" applyProtection="true">
      <alignment horizontal="left" vertical="center" textRotation="0" wrapText="true" indent="1" shrinkToFit="false"/>
      <protection locked="true" hidden="false"/>
    </xf>
    <xf numFmtId="164" fontId="0" fillId="3" borderId="26" xfId="38" applyFont="true" applyBorder="true" applyAlignment="true" applyProtection="true">
      <alignment horizontal="center" vertical="center" textRotation="0" wrapText="true" indent="0" shrinkToFit="false"/>
      <protection locked="false" hidden="false"/>
    </xf>
    <xf numFmtId="164" fontId="0" fillId="5" borderId="26" xfId="38" applyFont="true" applyBorder="true" applyAlignment="true" applyProtection="true">
      <alignment horizontal="center" vertical="center" textRotation="0" wrapText="true" indent="0" shrinkToFit="false"/>
      <protection locked="false" hidden="false"/>
    </xf>
    <xf numFmtId="165" fontId="35" fillId="4" borderId="0" xfId="38" applyFont="true" applyBorder="true" applyAlignment="true" applyProtection="true">
      <alignment horizontal="general" vertical="center" textRotation="0" wrapText="false" indent="0" shrinkToFit="false"/>
      <protection locked="true" hidden="false"/>
    </xf>
    <xf numFmtId="165" fontId="33" fillId="4" borderId="0" xfId="38" applyFont="true" applyBorder="true" applyAlignment="true" applyProtection="true">
      <alignment horizontal="center" vertical="bottom" textRotation="0" wrapText="false" indent="0" shrinkToFit="false"/>
      <protection locked="true" hidden="false"/>
    </xf>
    <xf numFmtId="165" fontId="0" fillId="4" borderId="0" xfId="38" applyFont="true" applyBorder="true" applyAlignment="true" applyProtection="true">
      <alignment horizontal="center" vertical="center" textRotation="0" wrapText="true" indent="0" shrinkToFit="false"/>
      <protection locked="true" hidden="false"/>
    </xf>
    <xf numFmtId="164" fontId="0" fillId="4" borderId="0" xfId="38" applyFont="true" applyBorder="true" applyAlignment="true" applyProtection="true">
      <alignment horizontal="center" vertical="center" textRotation="0" wrapText="true" indent="0" shrinkToFit="false"/>
      <protection locked="true" hidden="false"/>
    </xf>
    <xf numFmtId="164" fontId="29" fillId="4" borderId="1" xfId="43" applyFont="true" applyBorder="true" applyAlignment="true" applyProtection="true">
      <alignment horizontal="center" vertical="center" textRotation="0" wrapText="false" indent="0" shrinkToFit="false"/>
      <protection locked="true" hidden="false"/>
    </xf>
    <xf numFmtId="165" fontId="29" fillId="4" borderId="1" xfId="38" applyFont="true" applyBorder="true" applyAlignment="true" applyProtection="true">
      <alignment horizontal="left" vertical="center" textRotation="0" wrapText="true" indent="0" shrinkToFit="false"/>
      <protection locked="true" hidden="false"/>
    </xf>
    <xf numFmtId="164" fontId="0" fillId="4" borderId="1" xfId="43" applyFont="true" applyBorder="true" applyAlignment="true" applyProtection="true">
      <alignment horizontal="center" vertical="center" textRotation="0" wrapText="false" indent="0" shrinkToFit="false"/>
      <protection locked="true" hidden="false"/>
    </xf>
    <xf numFmtId="165" fontId="0" fillId="4" borderId="1" xfId="38" applyFont="true" applyBorder="true" applyAlignment="true" applyProtection="true">
      <alignment horizontal="left" vertical="center" textRotation="0" wrapText="true" indent="1" shrinkToFit="false"/>
      <protection locked="true" hidden="false"/>
    </xf>
    <xf numFmtId="164" fontId="0" fillId="3" borderId="1" xfId="38" applyFont="true" applyBorder="true" applyAlignment="true" applyProtection="true">
      <alignment horizontal="center" vertical="center" textRotation="0" wrapText="true" indent="0" shrinkToFit="false"/>
      <protection locked="false" hidden="false"/>
    </xf>
    <xf numFmtId="164" fontId="0" fillId="5" borderId="1" xfId="38" applyFont="true" applyBorder="true" applyAlignment="true" applyProtection="true">
      <alignment horizontal="center" vertical="center" textRotation="0" wrapText="true" indent="0" shrinkToFit="false"/>
      <protection locked="false" hidden="false"/>
    </xf>
    <xf numFmtId="165" fontId="0" fillId="3" borderId="1" xfId="38" applyFont="true" applyBorder="true" applyAlignment="true" applyProtection="true">
      <alignment horizontal="center" vertical="center" textRotation="0" wrapText="true" indent="0" shrinkToFit="false"/>
      <protection locked="false" hidden="false"/>
    </xf>
    <xf numFmtId="164" fontId="0" fillId="6" borderId="1" xfId="0" applyFont="true" applyBorder="true" applyAlignment="true" applyProtection="true">
      <alignment horizontal="center" vertical="center" textRotation="0" wrapText="true" indent="0" shrinkToFit="false"/>
      <protection locked="true" hidden="false"/>
    </xf>
    <xf numFmtId="165" fontId="0" fillId="4" borderId="1" xfId="38" applyFont="true" applyBorder="true" applyAlignment="true" applyProtection="true">
      <alignment horizontal="left" vertical="center" textRotation="0" wrapText="true" indent="3" shrinkToFit="false"/>
      <protection locked="true" hidden="false"/>
    </xf>
    <xf numFmtId="164" fontId="0" fillId="6" borderId="1" xfId="38" applyFont="true" applyBorder="true" applyAlignment="true" applyProtection="true">
      <alignment horizontal="center" vertical="center" textRotation="0" wrapText="true" indent="0" shrinkToFit="false"/>
      <protection locked="true" hidden="false"/>
    </xf>
    <xf numFmtId="165" fontId="0" fillId="0" borderId="1" xfId="38" applyFont="true" applyBorder="true" applyAlignment="true" applyProtection="true">
      <alignment horizontal="center" vertical="center" textRotation="0" wrapText="true" indent="0" shrinkToFit="false"/>
      <protection locked="true" hidden="false"/>
    </xf>
    <xf numFmtId="165" fontId="0" fillId="4" borderId="1" xfId="38" applyFont="true" applyBorder="true" applyAlignment="true" applyProtection="true">
      <alignment horizontal="left" vertical="center" textRotation="0" wrapText="true" indent="4" shrinkToFit="false"/>
      <protection locked="true" hidden="false"/>
    </xf>
    <xf numFmtId="169" fontId="0" fillId="0" borderId="1" xfId="38" applyFont="true" applyBorder="true" applyAlignment="true" applyProtection="true">
      <alignment horizontal="center" vertical="center" textRotation="0" wrapText="true" indent="0" shrinkToFit="false"/>
      <protection locked="true" hidden="false"/>
    </xf>
    <xf numFmtId="170" fontId="0" fillId="0" borderId="1" xfId="38" applyFont="true" applyBorder="true" applyAlignment="true" applyProtection="true">
      <alignment horizontal="center" vertical="center" textRotation="0" wrapText="true" indent="0" shrinkToFit="false"/>
      <protection locked="true" hidden="false"/>
    </xf>
    <xf numFmtId="169" fontId="0" fillId="3" borderId="1" xfId="38" applyFont="true" applyBorder="true" applyAlignment="true" applyProtection="true">
      <alignment horizontal="center" vertical="center" textRotation="0" wrapText="true" indent="0" shrinkToFit="false"/>
      <protection locked="false" hidden="false"/>
    </xf>
    <xf numFmtId="170" fontId="0" fillId="3" borderId="1" xfId="38" applyFont="true" applyBorder="true" applyAlignment="true" applyProtection="true">
      <alignment horizontal="center" vertical="center" textRotation="0" wrapText="true" indent="0" shrinkToFit="false"/>
      <protection locked="false" hidden="false"/>
    </xf>
    <xf numFmtId="165" fontId="36" fillId="4" borderId="0" xfId="38" applyFont="true" applyBorder="true" applyAlignment="true" applyProtection="true">
      <alignment horizontal="general" vertical="center" textRotation="0" wrapText="true" indent="0" shrinkToFit="false"/>
      <protection locked="true" hidden="false"/>
    </xf>
    <xf numFmtId="165" fontId="36" fillId="4" borderId="0" xfId="38" applyFont="true" applyBorder="true" applyAlignment="true" applyProtection="true">
      <alignment horizontal="center" vertical="bottom" textRotation="0" wrapText="false" indent="0" shrinkToFit="false"/>
      <protection locked="true" hidden="false"/>
    </xf>
    <xf numFmtId="165" fontId="36" fillId="4" borderId="0" xfId="38" applyFont="true" applyBorder="true" applyAlignment="false" applyProtection="true">
      <alignment horizontal="general" vertical="bottom" textRotation="0" wrapText="false" indent="0" shrinkToFit="false"/>
      <protection locked="true" hidden="false"/>
    </xf>
    <xf numFmtId="165" fontId="35" fillId="4" borderId="0" xfId="38" applyFont="true" applyBorder="true" applyAlignment="true" applyProtection="true">
      <alignment horizontal="right" vertical="center" textRotation="0" wrapText="false" indent="0" shrinkToFit="false"/>
      <protection locked="true" hidden="false"/>
    </xf>
    <xf numFmtId="165" fontId="26" fillId="4" borderId="0" xfId="20" applyFont="true" applyBorder="true" applyAlignment="true" applyProtection="true">
      <alignment horizontal="general" vertical="bottom" textRotation="0" wrapText="false" indent="0" shrinkToFit="false"/>
      <protection locked="true" hidden="false"/>
    </xf>
    <xf numFmtId="165" fontId="35" fillId="4" borderId="0" xfId="38" applyFont="true" applyBorder="true" applyAlignment="true" applyProtection="true">
      <alignment horizontal="right" vertical="top" textRotation="0" wrapText="false" indent="0" shrinkToFit="false"/>
      <protection locked="true" hidden="false"/>
    </xf>
    <xf numFmtId="165" fontId="35" fillId="4" borderId="0" xfId="38"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top"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5" fontId="0" fillId="5" borderId="26" xfId="0" applyFont="false" applyBorder="true" applyAlignment="true" applyProtection="true">
      <alignment horizontal="general" vertical="top" textRotation="0" wrapText="true" indent="0" shrinkToFit="false"/>
      <protection locked="false" hidden="false"/>
    </xf>
    <xf numFmtId="164" fontId="33" fillId="0" borderId="0" xfId="0" applyFont="true" applyBorder="false" applyAlignment="fals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3" fillId="0" borderId="0" xfId="0" applyFont="true" applyBorder="true" applyAlignment="fals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31" applyFont="true" applyBorder="false" applyAlignment="true" applyProtection="true">
      <alignment horizontal="general" vertical="top" textRotation="0" wrapText="true" indent="0" shrinkToFit="false"/>
      <protection locked="true" hidden="false"/>
    </xf>
    <xf numFmtId="164" fontId="30" fillId="7" borderId="0" xfId="0" applyFont="true" applyBorder="false" applyAlignment="true" applyProtection="true">
      <alignment horizontal="center" vertical="top" textRotation="0" wrapText="false" indent="0" shrinkToFit="false"/>
      <protection locked="true" hidden="false"/>
    </xf>
    <xf numFmtId="165" fontId="29" fillId="8" borderId="0" xfId="0" applyFont="true" applyBorder="false" applyAlignment="true" applyProtection="true">
      <alignment horizontal="center" vertical="top" textRotation="0" wrapText="false" indent="0" shrinkToFit="false"/>
      <protection locked="true" hidden="false"/>
    </xf>
    <xf numFmtId="165" fontId="0" fillId="0" borderId="0" xfId="0" applyFont="true" applyBorder="false" applyAlignment="false" applyProtection="true">
      <alignment horizontal="general" vertical="top" textRotation="0" wrapText="false" indent="0" shrinkToFit="false"/>
      <protection locked="true" hidden="false"/>
    </xf>
    <xf numFmtId="165" fontId="0" fillId="9"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36"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0" fillId="0" borderId="0" xfId="36" applyFont="true" applyBorder="true" applyAlignment="true" applyProtection="true">
      <alignment horizontal="general" vertical="center" textRotation="0" wrapText="false" indent="0" shrinkToFit="false"/>
      <protection locked="true" hidden="false"/>
    </xf>
    <xf numFmtId="164" fontId="0" fillId="6" borderId="28"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33" applyFont="true" applyBorder="true" applyAlignment="false" applyProtection="true">
      <alignment horizontal="general" vertical="top" textRotation="0" wrapText="false" indent="0" shrinkToFit="false"/>
      <protection locked="true" hidden="false"/>
    </xf>
    <xf numFmtId="164" fontId="0" fillId="0" borderId="0" xfId="33" applyFont="false" applyBorder="true" applyAlignment="false" applyProtection="true">
      <alignment horizontal="general" vertical="top" textRotation="0" wrapText="false" indent="0" shrinkToFit="false"/>
      <protection locked="true" hidden="false"/>
    </xf>
    <xf numFmtId="165" fontId="11" fillId="0" borderId="0" xfId="34" applyFont="false" applyBorder="false" applyAlignment="false" applyProtection="true">
      <alignment horizontal="general" vertical="bottom" textRotation="0" wrapText="false" indent="0" shrinkToFit="false"/>
      <protection locked="true" hidden="false"/>
    </xf>
    <xf numFmtId="164" fontId="0" fillId="4" borderId="29" xfId="43" applyFont="true" applyBorder="true" applyAlignment="true" applyProtection="true">
      <alignment horizontal="center" vertical="center" textRotation="0" wrapText="false" indent="0" shrinkToFit="false"/>
      <protection locked="true" hidden="false"/>
    </xf>
    <xf numFmtId="165" fontId="0" fillId="4" borderId="29" xfId="38" applyFont="true" applyBorder="true" applyAlignment="true" applyProtection="true">
      <alignment horizontal="left" vertical="center" textRotation="0" wrapText="true" indent="3" shrinkToFit="false"/>
      <protection locked="true" hidden="false"/>
    </xf>
    <xf numFmtId="164" fontId="0" fillId="3" borderId="29" xfId="38" applyFont="true" applyBorder="true" applyAlignment="true" applyProtection="true">
      <alignment horizontal="center" vertical="center" textRotation="0" wrapText="true" indent="0" shrinkToFit="false"/>
      <protection locked="false" hidden="false"/>
    </xf>
    <xf numFmtId="164" fontId="0" fillId="5" borderId="30" xfId="38" applyFont="true" applyBorder="true" applyAlignment="true" applyProtection="true">
      <alignment horizontal="center" vertical="center" textRotation="0" wrapText="true" indent="0" shrinkToFit="false"/>
      <protection locked="false" hidden="false"/>
    </xf>
    <xf numFmtId="164" fontId="0" fillId="4" borderId="31" xfId="43" applyFont="true" applyBorder="true" applyAlignment="true" applyProtection="true">
      <alignment horizontal="center" vertical="center" textRotation="0" wrapText="false" indent="0" shrinkToFit="false"/>
      <protection locked="true" hidden="false"/>
    </xf>
    <xf numFmtId="165" fontId="0" fillId="4" borderId="31" xfId="38" applyFont="true" applyBorder="true" applyAlignment="true" applyProtection="true">
      <alignment horizontal="left" vertical="center" textRotation="0" wrapText="true" indent="3" shrinkToFit="false"/>
      <protection locked="true" hidden="false"/>
    </xf>
    <xf numFmtId="164" fontId="0" fillId="3" borderId="31" xfId="38" applyFont="true" applyBorder="true" applyAlignment="true" applyProtection="true">
      <alignment horizontal="center" vertical="center" textRotation="0" wrapText="true" indent="0" shrinkToFit="false"/>
      <protection locked="fals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Currency [0]" xfId="22"/>
    <cellStyle name="Currency2" xfId="23"/>
    <cellStyle name="Followed Hyperlink" xfId="24"/>
    <cellStyle name="Hyperlink 1" xfId="25"/>
    <cellStyle name="normal" xfId="26"/>
    <cellStyle name="Normal1" xfId="27"/>
    <cellStyle name="Normal2" xfId="28"/>
    <cellStyle name="Percent1" xfId="29"/>
    <cellStyle name="Ввод " xfId="30"/>
    <cellStyle name="Обычный_ARMRAZR" xfId="31"/>
    <cellStyle name="Обычный_FORM4.2013(v1.1)" xfId="32"/>
    <cellStyle name="Обычный_INVEST.WARM.PLAN.4.78(v1.0)" xfId="33"/>
    <cellStyle name="Обычный_KRU.TARIFF.FACT-0.3" xfId="34"/>
    <cellStyle name="Обычный_OREP.JKH.POD.2010YEAR(v1.0)" xfId="35"/>
    <cellStyle name="Обычный_PREDEL.JKH.2010(v1.3)" xfId="36"/>
    <cellStyle name="Обычный_PRIL1.ELECTR" xfId="37"/>
    <cellStyle name="Обычный_RESP.INFO" xfId="38"/>
    <cellStyle name="Обычный_ЖКУ_проект3" xfId="39"/>
    <cellStyle name="Обычный_Мониторинг инвестиций 2" xfId="40"/>
    <cellStyle name="Обычный_Новая карта_рабочая версия" xfId="41"/>
    <cellStyle name="Обычный_Стандарт(v0.3)" xfId="42"/>
    <cellStyle name="Обычный_форма 1 водопровод для орг" xfId="43"/>
    <cellStyle name="Обычный_форма 1 водопровод для орг_CALC.KV.4.78(v1.0)"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jpe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5.png"/><Relationship Id="rId12" Type="http://schemas.openxmlformats.org/officeDocument/2006/relationships/image" Target="../media/image6.png"/><Relationship Id="rId13" Type="http://schemas.openxmlformats.org/officeDocument/2006/relationships/image" Target="../media/image1.jpe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5.png"/><Relationship Id="rId18" Type="http://schemas.openxmlformats.org/officeDocument/2006/relationships/image" Target="../media/image6.png"/><Relationship Id="rId19" Type="http://schemas.openxmlformats.org/officeDocument/2006/relationships/image" Target="../media/image1.jpeg"/><Relationship Id="rId20" Type="http://schemas.openxmlformats.org/officeDocument/2006/relationships/image" Target="../media/image2.png"/><Relationship Id="rId21" Type="http://schemas.openxmlformats.org/officeDocument/2006/relationships/image" Target="../media/image3.png"/><Relationship Id="rId22" Type="http://schemas.openxmlformats.org/officeDocument/2006/relationships/image" Target="../media/image4.png"/><Relationship Id="rId23" Type="http://schemas.openxmlformats.org/officeDocument/2006/relationships/image" Target="../media/image5.png"/><Relationship Id="rId24"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7.png"/><Relationship Id="rId3" Type="http://schemas.openxmlformats.org/officeDocument/2006/relationships/hyperlink" Target="http://www.bryansk.eias.ru/" TargetMode="External"/><Relationship Id="rId4" Type="http://schemas.openxmlformats.org/officeDocument/2006/relationships/image" Target="../media/image8.png"/><Relationship Id="rId5" Type="http://schemas.openxmlformats.org/officeDocument/2006/relationships/hyperlink" Target="http://orel-region.ru/index.php?head=6&amp;part=73&amp;unit=9&amp;op=1" TargetMode="External"/><Relationship Id="rId6" Type="http://schemas.openxmlformats.org/officeDocument/2006/relationships/image" Target="../media/image9.png"/><Relationship Id="rId7" Type="http://schemas.openxmlformats.org/officeDocument/2006/relationships/hyperlink" Target="http://www.tarif-penza.ru/" TargetMode="External"/><Relationship Id="rId8" Type="http://schemas.openxmlformats.org/officeDocument/2006/relationships/image" Target="../media/image10.png"/><Relationship Id="rId9" Type="http://schemas.openxmlformats.org/officeDocument/2006/relationships/hyperlink" Target="http://www.tarifkchr.ru/" TargetMode="External"/><Relationship Id="rId10" Type="http://schemas.openxmlformats.org/officeDocument/2006/relationships/image" Target="../media/image11.png"/><Relationship Id="rId11" Type="http://schemas.openxmlformats.org/officeDocument/2006/relationships/hyperlink" Target="http://rstalania.ru/" TargetMode="External"/><Relationship Id="rId12" Type="http://schemas.openxmlformats.org/officeDocument/2006/relationships/image" Target="../media/image12.png"/><Relationship Id="rId13" Type="http://schemas.openxmlformats.org/officeDocument/2006/relationships/hyperlink" Target="http://tarif.kurganobl.ru/" TargetMode="External"/><Relationship Id="rId14" Type="http://schemas.openxmlformats.org/officeDocument/2006/relationships/image" Target="../media/image13.png"/><Relationship Id="rId15" Type="http://schemas.openxmlformats.org/officeDocument/2006/relationships/hyperlink" Target="http://kgrct.ru/" TargetMode="External"/><Relationship Id="rId16" Type="http://schemas.openxmlformats.org/officeDocument/2006/relationships/image" Target="../media/image14.png"/><Relationship Id="rId17" Type="http://schemas.openxmlformats.org/officeDocument/2006/relationships/hyperlink" Target="http://admin.smolensk.ru/~rek/index.htm" TargetMode="External"/><Relationship Id="rId18" Type="http://schemas.openxmlformats.org/officeDocument/2006/relationships/image" Target="../media/image15.png"/><Relationship Id="rId19" Type="http://schemas.openxmlformats.org/officeDocument/2006/relationships/hyperlink" Target="http://rekri.ru/" TargetMode="External"/><Relationship Id="rId20" Type="http://schemas.openxmlformats.org/officeDocument/2006/relationships/image" Target="../media/image16.png"/><Relationship Id="rId21" Type="http://schemas.openxmlformats.org/officeDocument/2006/relationships/hyperlink" Target="http://www.admoblkaluga.ru/sub/competitive/" TargetMode="External"/><Relationship Id="rId22" Type="http://schemas.openxmlformats.org/officeDocument/2006/relationships/image" Target="../media/image17.png"/><Relationship Id="rId23" Type="http://schemas.openxmlformats.org/officeDocument/2006/relationships/hyperlink" Target="http://www.tarif56.ru/" TargetMode="External"/><Relationship Id="rId24" Type="http://schemas.openxmlformats.org/officeDocument/2006/relationships/image" Target="../media/image18.png"/><Relationship Id="rId25" Type="http://schemas.openxmlformats.org/officeDocument/2006/relationships/image" Target="../media/image19.png"/><Relationship Id="rId26" Type="http://schemas.openxmlformats.org/officeDocument/2006/relationships/hyperlink" Target="http://www.energotarif.samregion.ru/" TargetMode="External"/><Relationship Id="rId27" Type="http://schemas.openxmlformats.org/officeDocument/2006/relationships/image" Target="../media/image20.png"/><Relationship Id="rId28" Type="http://schemas.openxmlformats.org/officeDocument/2006/relationships/hyperlink" Target="http://www.r-19.ru/mainpage/authority/comitets/energy.html" TargetMode="External"/><Relationship Id="rId29" Type="http://schemas.openxmlformats.org/officeDocument/2006/relationships/image" Target="../media/image21.png"/><Relationship Id="rId30" Type="http://schemas.openxmlformats.org/officeDocument/2006/relationships/hyperlink" Target="http://www.eao.ru/?p=163" TargetMode="External"/><Relationship Id="rId31" Type="http://schemas.openxmlformats.org/officeDocument/2006/relationships/image" Target="../media/image22.png"/><Relationship Id="rId32" Type="http://schemas.openxmlformats.org/officeDocument/2006/relationships/hyperlink" Target="http://tarif.pskov.ru/" TargetMode="External"/><Relationship Id="rId33" Type="http://schemas.openxmlformats.org/officeDocument/2006/relationships/image" Target="../media/image23.png"/><Relationship Id="rId34" Type="http://schemas.openxmlformats.org/officeDocument/2006/relationships/hyperlink" Target="http://tarif53.ru/" TargetMode="External"/><Relationship Id="rId35" Type="http://schemas.openxmlformats.org/officeDocument/2006/relationships/image" Target="../media/image24.png"/><Relationship Id="rId36" Type="http://schemas.openxmlformats.org/officeDocument/2006/relationships/hyperlink" Target="http://kt.tatar.ru/" TargetMode="External"/><Relationship Id="rId37" Type="http://schemas.openxmlformats.org/officeDocument/2006/relationships/image" Target="../media/image25.png"/><Relationship Id="rId38" Type="http://schemas.openxmlformats.org/officeDocument/2006/relationships/hyperlink" Target="http://portal.mari.ru/tarif/default.aspx" TargetMode="External"/><Relationship Id="rId39" Type="http://schemas.openxmlformats.org/officeDocument/2006/relationships/image" Target="../media/image26.png"/><Relationship Id="rId40" Type="http://schemas.openxmlformats.org/officeDocument/2006/relationships/hyperlink" Target="http://rek-udm.ru/" TargetMode="External"/><Relationship Id="rId41" Type="http://schemas.openxmlformats.org/officeDocument/2006/relationships/image" Target="../media/image27.png"/><Relationship Id="rId42" Type="http://schemas.openxmlformats.org/officeDocument/2006/relationships/hyperlink" Target="http://energy48.ru/" TargetMode="External"/><Relationship Id="rId43" Type="http://schemas.openxmlformats.org/officeDocument/2006/relationships/image" Target="../media/image28.png"/><Relationship Id="rId44" Type="http://schemas.openxmlformats.org/officeDocument/2006/relationships/hyperlink" Target="http://www.tarif74.ru/" TargetMode="External"/><Relationship Id="rId45" Type="http://schemas.openxmlformats.org/officeDocument/2006/relationships/image" Target="../media/image29.png"/><Relationship Id="rId46" Type="http://schemas.openxmlformats.org/officeDocument/2006/relationships/hyperlink" Target="http://www.rek23.ru/" TargetMode="External"/><Relationship Id="rId47" Type="http://schemas.openxmlformats.org/officeDocument/2006/relationships/image" Target="../media/image30.png"/><Relationship Id="rId48" Type="http://schemas.openxmlformats.org/officeDocument/2006/relationships/hyperlink" Target="http://tarifra.ru/" TargetMode="External"/><Relationship Id="rId49" Type="http://schemas.openxmlformats.org/officeDocument/2006/relationships/image" Target="../media/image31.png"/><Relationship Id="rId50" Type="http://schemas.openxmlformats.org/officeDocument/2006/relationships/hyperlink" Target="http://gut.vrn.ru/rek/" TargetMode="External"/><Relationship Id="rId51" Type="http://schemas.openxmlformats.org/officeDocument/2006/relationships/image" Target="../media/image32.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3.png"/><Relationship Id="rId54" Type="http://schemas.openxmlformats.org/officeDocument/2006/relationships/hyperlink" Target="http://ivrst.ru/" TargetMode="External"/><Relationship Id="rId55" Type="http://schemas.openxmlformats.org/officeDocument/2006/relationships/image" Target="../media/image34.png"/><Relationship Id="rId56" Type="http://schemas.openxmlformats.org/officeDocument/2006/relationships/hyperlink" Target="http://www.gov.cap.ru/" TargetMode="External"/><Relationship Id="rId57" Type="http://schemas.openxmlformats.org/officeDocument/2006/relationships/image" Target="../media/image35.png"/><Relationship Id="rId58" Type="http://schemas.openxmlformats.org/officeDocument/2006/relationships/hyperlink" Target="http://www.rstno.ru/" TargetMode="External"/><Relationship Id="rId59" Type="http://schemas.openxmlformats.org/officeDocument/2006/relationships/image" Target="../media/image36.png"/><Relationship Id="rId60" Type="http://schemas.openxmlformats.org/officeDocument/2006/relationships/hyperlink" Target="http://www.rectver.ru/" TargetMode="External"/><Relationship Id="rId61" Type="http://schemas.openxmlformats.org/officeDocument/2006/relationships/image" Target="../media/image37.png"/><Relationship Id="rId62" Type="http://schemas.openxmlformats.org/officeDocument/2006/relationships/hyperlink" Target="http://www.vologdarec.ru/" TargetMode="External"/><Relationship Id="rId63" Type="http://schemas.openxmlformats.org/officeDocument/2006/relationships/image" Target="../media/image38.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9.png"/><Relationship Id="rId66" Type="http://schemas.openxmlformats.org/officeDocument/2006/relationships/hyperlink" Target="http://www.primorsky.ru/departments/?s=19" TargetMode="External"/><Relationship Id="rId67" Type="http://schemas.openxmlformats.org/officeDocument/2006/relationships/image" Target="../media/image40.png"/><Relationship Id="rId68" Type="http://schemas.openxmlformats.org/officeDocument/2006/relationships/hyperlink" Target="http://sti.irkobl.ru/" TargetMode="External"/><Relationship Id="rId69" Type="http://schemas.openxmlformats.org/officeDocument/2006/relationships/image" Target="../media/image41.png"/><Relationship Id="rId70" Type="http://schemas.openxmlformats.org/officeDocument/2006/relationships/hyperlink" Target="http://www.bashtarif.ru/" TargetMode="External"/><Relationship Id="rId71" Type="http://schemas.openxmlformats.org/officeDocument/2006/relationships/image" Target="../media/image42.png"/><Relationship Id="rId72" Type="http://schemas.openxmlformats.org/officeDocument/2006/relationships/hyperlink" Target="http://www.fstrf.ru/regions/region/baykonur" TargetMode="External"/><Relationship Id="rId73" Type="http://schemas.openxmlformats.org/officeDocument/2006/relationships/image" Target="../media/image43.png"/><Relationship Id="rId74" Type="http://schemas.openxmlformats.org/officeDocument/2006/relationships/hyperlink" Target="http://www.saratov.gov.ru/government/structure/reguprptar/" TargetMode="External"/><Relationship Id="rId75" Type="http://schemas.openxmlformats.org/officeDocument/2006/relationships/image" Target="../media/image44.png"/><Relationship Id="rId76" Type="http://schemas.openxmlformats.org/officeDocument/2006/relationships/hyperlink" Target="http://www.tula.eias.ru/" TargetMode="External"/><Relationship Id="rId77" Type="http://schemas.openxmlformats.org/officeDocument/2006/relationships/image" Target="../media/image45.png"/><Relationship Id="rId78" Type="http://schemas.openxmlformats.org/officeDocument/2006/relationships/hyperlink" Target="http://www.yarregion.ru/depts/dtert/default.aspx" TargetMode="External"/><Relationship Id="rId79" Type="http://schemas.openxmlformats.org/officeDocument/2006/relationships/image" Target="../media/image46.png"/><Relationship Id="rId80" Type="http://schemas.openxmlformats.org/officeDocument/2006/relationships/hyperlink" Target="http://www.tektarif.ru/" TargetMode="External"/><Relationship Id="rId81" Type="http://schemas.openxmlformats.org/officeDocument/2006/relationships/image" Target="../media/image47.png"/><Relationship Id="rId82" Type="http://schemas.openxmlformats.org/officeDocument/2006/relationships/hyperlink" Target="http://gov.karelia.ru/gov/Power/Committee/Price/index.html" TargetMode="External"/><Relationship Id="rId83" Type="http://schemas.openxmlformats.org/officeDocument/2006/relationships/image" Target="../media/image48.png"/><Relationship Id="rId84" Type="http://schemas.openxmlformats.org/officeDocument/2006/relationships/hyperlink" Target="http://www.adm-nao.ru/?show=statics&amp;id=30#19 " TargetMode="External"/><Relationship Id="rId85" Type="http://schemas.openxmlformats.org/officeDocument/2006/relationships/image" Target="../media/image49.png"/><Relationship Id="rId86" Type="http://schemas.openxmlformats.org/officeDocument/2006/relationships/hyperlink" Target="http://gov.khabkrai.ru/invest2.nsf/pages/ru/geninfo/kct.htm" TargetMode="External"/><Relationship Id="rId87" Type="http://schemas.openxmlformats.org/officeDocument/2006/relationships/image" Target="../media/image50.png"/><Relationship Id="rId88" Type="http://schemas.openxmlformats.org/officeDocument/2006/relationships/hyperlink" Target="http://www.tarifamur.ru/" TargetMode="External"/><Relationship Id="rId89" Type="http://schemas.openxmlformats.org/officeDocument/2006/relationships/image" Target="../media/image51.png"/><Relationship Id="rId90" Type="http://schemas.openxmlformats.org/officeDocument/2006/relationships/hyperlink" Target="http://rec.tomsk.gov.ru/" TargetMode="External"/><Relationship Id="rId91" Type="http://schemas.openxmlformats.org/officeDocument/2006/relationships/image" Target="../media/image52.png"/><Relationship Id="rId92" Type="http://schemas.openxmlformats.org/officeDocument/2006/relationships/hyperlink" Target="http://www.tarif-nso.ru/" TargetMode="External"/><Relationship Id="rId93" Type="http://schemas.openxmlformats.org/officeDocument/2006/relationships/image" Target="../media/image53.png"/><Relationship Id="rId94" Type="http://schemas.openxmlformats.org/officeDocument/2006/relationships/image" Target="../media/image54.png"/><Relationship Id="rId95" Type="http://schemas.openxmlformats.org/officeDocument/2006/relationships/hyperlink" Target="http://www.altaitarif22.ru/" TargetMode="External"/><Relationship Id="rId96" Type="http://schemas.openxmlformats.org/officeDocument/2006/relationships/image" Target="../media/image55.png"/><Relationship Id="rId97" Type="http://schemas.openxmlformats.org/officeDocument/2006/relationships/hyperlink" Target="http://www.altai-republic.ru/" TargetMode="External"/><Relationship Id="rId98" Type="http://schemas.openxmlformats.org/officeDocument/2006/relationships/image" Target="../media/image56.png"/><Relationship Id="rId99" Type="http://schemas.openxmlformats.org/officeDocument/2006/relationships/hyperlink" Target="http://www.tarif-tuva.ru/" TargetMode="External"/><Relationship Id="rId100" Type="http://schemas.openxmlformats.org/officeDocument/2006/relationships/image" Target="../media/image57.png"/><Relationship Id="rId101" Type="http://schemas.openxmlformats.org/officeDocument/2006/relationships/hyperlink" Target="http://www.volganet.ru/irj/avo.html" TargetMode="External"/><Relationship Id="rId102" Type="http://schemas.openxmlformats.org/officeDocument/2006/relationships/image" Target="../media/image58.png"/><Relationship Id="rId103" Type="http://schemas.openxmlformats.org/officeDocument/2006/relationships/hyperlink" Target="http://www.astrtarif.ru/" TargetMode="External"/><Relationship Id="rId104" Type="http://schemas.openxmlformats.org/officeDocument/2006/relationships/image" Target="../media/image59.png"/><Relationship Id="rId105" Type="http://schemas.openxmlformats.org/officeDocument/2006/relationships/hyperlink" Target="http://rst.donland.ru/" TargetMode="External"/><Relationship Id="rId106" Type="http://schemas.openxmlformats.org/officeDocument/2006/relationships/image" Target="../media/image60.png"/><Relationship Id="rId107" Type="http://schemas.openxmlformats.org/officeDocument/2006/relationships/hyperlink" Target="http://www.tarif.kalmregion.ru/" TargetMode="External"/><Relationship Id="rId108" Type="http://schemas.openxmlformats.org/officeDocument/2006/relationships/image" Target="../media/image61.png"/><Relationship Id="rId109" Type="http://schemas.openxmlformats.org/officeDocument/2006/relationships/hyperlink" Target="http://www.tarif26.ru/" TargetMode="External"/><Relationship Id="rId110" Type="http://schemas.openxmlformats.org/officeDocument/2006/relationships/image" Target="../media/image62.png"/><Relationship Id="rId111" Type="http://schemas.openxmlformats.org/officeDocument/2006/relationships/hyperlink" Target="http://goskomcenchr.ru/" TargetMode="External"/><Relationship Id="rId112" Type="http://schemas.openxmlformats.org/officeDocument/2006/relationships/image" Target="../media/image63.png"/><Relationship Id="rId113" Type="http://schemas.openxmlformats.org/officeDocument/2006/relationships/hyperlink" Target="http://www.rstrd.ru/" TargetMode="External"/><Relationship Id="rId114" Type="http://schemas.openxmlformats.org/officeDocument/2006/relationships/image" Target="../media/image64.png"/><Relationship Id="rId115" Type="http://schemas.openxmlformats.org/officeDocument/2006/relationships/hyperlink" Target="http://www.reckbr.ru/" TargetMode="External"/><Relationship Id="rId116" Type="http://schemas.openxmlformats.org/officeDocument/2006/relationships/image" Target="../media/image65.png"/><Relationship Id="rId117" Type="http://schemas.openxmlformats.org/officeDocument/2006/relationships/hyperlink" Target="http://www.kt.tambov.gov.ru/" TargetMode="External"/><Relationship Id="rId118" Type="http://schemas.openxmlformats.org/officeDocument/2006/relationships/image" Target="../media/image66.png"/><Relationship Id="rId119" Type="http://schemas.openxmlformats.org/officeDocument/2006/relationships/hyperlink" Target="http://www.rek.mos.ru/" TargetMode="External"/><Relationship Id="rId120" Type="http://schemas.openxmlformats.org/officeDocument/2006/relationships/image" Target="../media/image67.png"/><Relationship Id="rId121" Type="http://schemas.openxmlformats.org/officeDocument/2006/relationships/hyperlink" Target="http://www.rek-rzn.ru/" TargetMode="External"/><Relationship Id="rId122" Type="http://schemas.openxmlformats.org/officeDocument/2006/relationships/image" Target="../media/image68.png"/><Relationship Id="rId123" Type="http://schemas.openxmlformats.org/officeDocument/2006/relationships/hyperlink" Target="http://dtek.avo.ru/" TargetMode="External"/><Relationship Id="rId124" Type="http://schemas.openxmlformats.org/officeDocument/2006/relationships/image" Target="../media/image69.png"/><Relationship Id="rId125" Type="http://schemas.openxmlformats.org/officeDocument/2006/relationships/hyperlink" Target="http://me.mosreg.ru/" TargetMode="External"/><Relationship Id="rId126" Type="http://schemas.openxmlformats.org/officeDocument/2006/relationships/image" Target="../media/image70.png"/><Relationship Id="rId127" Type="http://schemas.openxmlformats.org/officeDocument/2006/relationships/hyperlink" Target="http://www.tarifspb.ru/" TargetMode="External"/><Relationship Id="rId128" Type="http://schemas.openxmlformats.org/officeDocument/2006/relationships/image" Target="../media/image71.png"/><Relationship Id="rId129" Type="http://schemas.openxmlformats.org/officeDocument/2006/relationships/hyperlink" Target="http://lenobl.ru/gov/committee/tariff" TargetMode="External"/><Relationship Id="rId130" Type="http://schemas.openxmlformats.org/officeDocument/2006/relationships/image" Target="../media/image72.png"/><Relationship Id="rId131" Type="http://schemas.openxmlformats.org/officeDocument/2006/relationships/hyperlink" Target="http://www.recko.ru/" TargetMode="External"/><Relationship Id="rId132" Type="http://schemas.openxmlformats.org/officeDocument/2006/relationships/image" Target="../media/image73.png"/><Relationship Id="rId133" Type="http://schemas.openxmlformats.org/officeDocument/2006/relationships/hyperlink" Target="http://rst.govrb.ru/" TargetMode="External"/><Relationship Id="rId134" Type="http://schemas.openxmlformats.org/officeDocument/2006/relationships/image" Target="../media/image74.png"/><Relationship Id="rId135" Type="http://schemas.openxmlformats.org/officeDocument/2006/relationships/hyperlink" Target="http://rst.e-zab.ru/" TargetMode="External"/><Relationship Id="rId136" Type="http://schemas.openxmlformats.org/officeDocument/2006/relationships/image" Target="../media/image75.png"/><Relationship Id="rId137" Type="http://schemas.openxmlformats.org/officeDocument/2006/relationships/hyperlink" Target="http://www.magadan.ru/ru/oiv/2-44-28.html" TargetMode="External"/><Relationship Id="rId138" Type="http://schemas.openxmlformats.org/officeDocument/2006/relationships/image" Target="../media/image76.png"/><Relationship Id="rId139" Type="http://schemas.openxmlformats.org/officeDocument/2006/relationships/hyperlink" Target="http://www.rectmn.ru/" TargetMode="External"/><Relationship Id="rId140" Type="http://schemas.openxmlformats.org/officeDocument/2006/relationships/image" Target="../media/image77.png"/><Relationship Id="rId141" Type="http://schemas.openxmlformats.org/officeDocument/2006/relationships/hyperlink" Target="http://rek.midural.ru/" TargetMode="External"/><Relationship Id="rId142" Type="http://schemas.openxmlformats.org/officeDocument/2006/relationships/image" Target="../media/image78.png"/><Relationship Id="rId143" Type="http://schemas.openxmlformats.org/officeDocument/2006/relationships/hyperlink" Target="http://www.rectmn.ru/" TargetMode="External"/><Relationship Id="rId144" Type="http://schemas.openxmlformats.org/officeDocument/2006/relationships/image" Target="../media/image79.png"/><Relationship Id="rId145" Type="http://schemas.openxmlformats.org/officeDocument/2006/relationships/hyperlink" Target="http://www.tarif.ulgov.ru/" TargetMode="External"/><Relationship Id="rId146" Type="http://schemas.openxmlformats.org/officeDocument/2006/relationships/image" Target="../media/image80.png"/><Relationship Id="rId147" Type="http://schemas.openxmlformats.org/officeDocument/2006/relationships/hyperlink" Target="http://www.rstkirov.ru/" TargetMode="External"/><Relationship Id="rId148" Type="http://schemas.openxmlformats.org/officeDocument/2006/relationships/image" Target="../media/image81.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82.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83.png"/><Relationship Id="rId153" Type="http://schemas.openxmlformats.org/officeDocument/2006/relationships/hyperlink" Target="http://rec.admsakhalin.ru/" TargetMode="External"/><Relationship Id="rId154" Type="http://schemas.openxmlformats.org/officeDocument/2006/relationships/image" Target="../media/image84.png"/><Relationship Id="rId155" Type="http://schemas.openxmlformats.org/officeDocument/2006/relationships/hyperlink" Target="http://rek.sakhanet.ru/" TargetMode="External"/><Relationship Id="rId156" Type="http://schemas.openxmlformats.org/officeDocument/2006/relationships/image" Target="../media/image85.png"/><Relationship Id="rId157" Type="http://schemas.openxmlformats.org/officeDocument/2006/relationships/hyperlink" Target="http://www.krasrec.ru/" TargetMode="External"/><Relationship Id="rId158" Type="http://schemas.openxmlformats.org/officeDocument/2006/relationships/image" Target="../media/image86.png"/><Relationship Id="rId159" Type="http://schemas.openxmlformats.org/officeDocument/2006/relationships/hyperlink" Target="http://www.komirec.ru/" TargetMode="External"/><Relationship Id="rId160" Type="http://schemas.openxmlformats.org/officeDocument/2006/relationships/image" Target="../media/image87.png"/><Relationship Id="rId161" Type="http://schemas.openxmlformats.org/officeDocument/2006/relationships/hyperlink" Target="http://www.rek-yamal.ru/" TargetMode="External"/><Relationship Id="rId162" Type="http://schemas.openxmlformats.org/officeDocument/2006/relationships/image" Target="../media/image88.png"/><Relationship Id="rId163" Type="http://schemas.openxmlformats.org/officeDocument/2006/relationships/hyperlink" Target="http://www.tarif29.ru/" TargetMode="External"/><Relationship Id="rId164" Type="http://schemas.openxmlformats.org/officeDocument/2006/relationships/image" Target="../media/image89.png"/><Relationship Id="rId165" Type="http://schemas.openxmlformats.org/officeDocument/2006/relationships/hyperlink" Target="http://utr.gov-murman.ru/" TargetMode="External"/><Relationship Id="rId166" Type="http://schemas.openxmlformats.org/officeDocument/2006/relationships/image" Target="../media/image9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56320</xdr:rowOff>
    </xdr:from>
    <xdr:to>
      <xdr:col>4</xdr:col>
      <xdr:colOff>4346640</xdr:colOff>
      <xdr:row>3</xdr:row>
      <xdr:rowOff>333360</xdr:rowOff>
    </xdr:to>
    <xdr:pic>
      <xdr:nvPicPr>
        <xdr:cNvPr id="0" name="Рисунок 18" descr="инструкция2.jpg"/>
        <xdr:cNvPicPr/>
      </xdr:nvPicPr>
      <xdr:blipFill>
        <a:blip r:embed="rId1"/>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1" name="InstrImage_1" descr="AllDay.ru_Settings1.png"/>
        <xdr:cNvPicPr/>
      </xdr:nvPicPr>
      <xdr:blipFill>
        <a:blip r:embed="rId2"/>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2" name="InstrImage_4" descr="AllDay.ru_Tasks.png"/>
        <xdr:cNvPicPr/>
      </xdr:nvPicPr>
      <xdr:blipFill>
        <a:blip r:embed="rId3"/>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3" name="InstrImage_5" descr="AllDay.ru_Forum.png"/>
        <xdr:cNvPicPr/>
      </xdr:nvPicPr>
      <xdr:blipFill>
        <a:blip r:embed="rId4"/>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4" name="InstrImage_3" descr="AllDay.ru_Workspace2.png"/>
        <xdr:cNvPicPr/>
      </xdr:nvPicPr>
      <xdr:blipFill>
        <a:blip r:embed="rId5"/>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5" name="InstrImage_2" descr="AllDay.ru_App2.png"/>
        <xdr:cNvPicPr/>
      </xdr:nvPicPr>
      <xdr:blipFill>
        <a:blip r:embed="rId6"/>
        <a:stretch/>
      </xdr:blipFill>
      <xdr:spPr>
        <a:xfrm>
          <a:off x="521640" y="2750400"/>
          <a:ext cx="356040" cy="362160"/>
        </a:xfrm>
        <a:prstGeom prst="rect">
          <a:avLst/>
        </a:prstGeom>
        <a:ln w="0">
          <a:noFill/>
        </a:ln>
      </xdr:spPr>
    </xdr:pic>
    <xdr:clientData/>
  </xdr:twoCellAnchor>
  <xdr:twoCellAnchor editAs="oneCell">
    <xdr:from>
      <xdr:col>1</xdr:col>
      <xdr:colOff>0</xdr:colOff>
      <xdr:row>2</xdr:row>
      <xdr:rowOff>256320</xdr:rowOff>
    </xdr:from>
    <xdr:to>
      <xdr:col>4</xdr:col>
      <xdr:colOff>4346640</xdr:colOff>
      <xdr:row>3</xdr:row>
      <xdr:rowOff>333360</xdr:rowOff>
    </xdr:to>
    <xdr:pic>
      <xdr:nvPicPr>
        <xdr:cNvPr id="6" name="Рисунок 18" descr="инструкция2.jpg"/>
        <xdr:cNvPicPr/>
      </xdr:nvPicPr>
      <xdr:blipFill>
        <a:blip r:embed="rId7"/>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7" name="InstrImage_1" descr="AllDay.ru_Settings1.png"/>
        <xdr:cNvPicPr/>
      </xdr:nvPicPr>
      <xdr:blipFill>
        <a:blip r:embed="rId8"/>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8" name="InstrImage_4" descr="AllDay.ru_Tasks.png"/>
        <xdr:cNvPicPr/>
      </xdr:nvPicPr>
      <xdr:blipFill>
        <a:blip r:embed="rId9"/>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9" name="InstrImage_5" descr="AllDay.ru_Forum.png"/>
        <xdr:cNvPicPr/>
      </xdr:nvPicPr>
      <xdr:blipFill>
        <a:blip r:embed="rId10"/>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10" name="InstrImage_3" descr="AllDay.ru_Workspace2.png"/>
        <xdr:cNvPicPr/>
      </xdr:nvPicPr>
      <xdr:blipFill>
        <a:blip r:embed="rId11"/>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11" name="InstrImage_2" descr="AllDay.ru_App2.png"/>
        <xdr:cNvPicPr/>
      </xdr:nvPicPr>
      <xdr:blipFill>
        <a:blip r:embed="rId12"/>
        <a:stretch/>
      </xdr:blipFill>
      <xdr:spPr>
        <a:xfrm>
          <a:off x="521640" y="2750400"/>
          <a:ext cx="356040" cy="362160"/>
        </a:xfrm>
        <a:prstGeom prst="rect">
          <a:avLst/>
        </a:prstGeom>
        <a:ln w="0">
          <a:noFill/>
        </a:ln>
      </xdr:spPr>
    </xdr:pic>
    <xdr:clientData/>
  </xdr:twoCellAnchor>
  <xdr:twoCellAnchor editAs="oneCell">
    <xdr:from>
      <xdr:col>1</xdr:col>
      <xdr:colOff>0</xdr:colOff>
      <xdr:row>2</xdr:row>
      <xdr:rowOff>256320</xdr:rowOff>
    </xdr:from>
    <xdr:to>
      <xdr:col>4</xdr:col>
      <xdr:colOff>4346640</xdr:colOff>
      <xdr:row>3</xdr:row>
      <xdr:rowOff>333360</xdr:rowOff>
    </xdr:to>
    <xdr:pic>
      <xdr:nvPicPr>
        <xdr:cNvPr id="12" name="Рисунок 18" descr="инструкция2.jpg"/>
        <xdr:cNvPicPr/>
      </xdr:nvPicPr>
      <xdr:blipFill>
        <a:blip r:embed="rId13"/>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13" name="InstrImage_1" descr="AllDay.ru_Settings1.png"/>
        <xdr:cNvPicPr/>
      </xdr:nvPicPr>
      <xdr:blipFill>
        <a:blip r:embed="rId14"/>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14" name="InstrImage_4" descr="AllDay.ru_Tasks.png"/>
        <xdr:cNvPicPr/>
      </xdr:nvPicPr>
      <xdr:blipFill>
        <a:blip r:embed="rId15"/>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15" name="InstrImage_5" descr="AllDay.ru_Forum.png"/>
        <xdr:cNvPicPr/>
      </xdr:nvPicPr>
      <xdr:blipFill>
        <a:blip r:embed="rId16"/>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16" name="InstrImage_3" descr="AllDay.ru_Workspace2.png"/>
        <xdr:cNvPicPr/>
      </xdr:nvPicPr>
      <xdr:blipFill>
        <a:blip r:embed="rId17"/>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17" name="InstrImage_2" descr="AllDay.ru_App2.png"/>
        <xdr:cNvPicPr/>
      </xdr:nvPicPr>
      <xdr:blipFill>
        <a:blip r:embed="rId18"/>
        <a:stretch/>
      </xdr:blipFill>
      <xdr:spPr>
        <a:xfrm>
          <a:off x="521640" y="2750400"/>
          <a:ext cx="356040" cy="362160"/>
        </a:xfrm>
        <a:prstGeom prst="rect">
          <a:avLst/>
        </a:prstGeom>
        <a:ln w="0">
          <a:noFill/>
        </a:ln>
      </xdr:spPr>
    </xdr:pic>
    <xdr:clientData/>
  </xdr:twoCellAnchor>
  <xdr:twoCellAnchor editAs="oneCell">
    <xdr:from>
      <xdr:col>1</xdr:col>
      <xdr:colOff>0</xdr:colOff>
      <xdr:row>2</xdr:row>
      <xdr:rowOff>256320</xdr:rowOff>
    </xdr:from>
    <xdr:to>
      <xdr:col>4</xdr:col>
      <xdr:colOff>4346640</xdr:colOff>
      <xdr:row>3</xdr:row>
      <xdr:rowOff>333360</xdr:rowOff>
    </xdr:to>
    <xdr:pic>
      <xdr:nvPicPr>
        <xdr:cNvPr id="18" name="Рисунок 18" descr="инструкция2.jpg"/>
        <xdr:cNvPicPr/>
      </xdr:nvPicPr>
      <xdr:blipFill>
        <a:blip r:embed="rId19"/>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19" name="InstrImage_1" descr="AllDay.ru_Settings1.png"/>
        <xdr:cNvPicPr/>
      </xdr:nvPicPr>
      <xdr:blipFill>
        <a:blip r:embed="rId20"/>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20" name="InstrImage_4" descr="AllDay.ru_Tasks.png"/>
        <xdr:cNvPicPr/>
      </xdr:nvPicPr>
      <xdr:blipFill>
        <a:blip r:embed="rId21"/>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21" name="InstrImage_5" descr="AllDay.ru_Forum.png"/>
        <xdr:cNvPicPr/>
      </xdr:nvPicPr>
      <xdr:blipFill>
        <a:blip r:embed="rId22"/>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22" name="InstrImage_3" descr="AllDay.ru_Workspace2.png"/>
        <xdr:cNvPicPr/>
      </xdr:nvPicPr>
      <xdr:blipFill>
        <a:blip r:embed="rId23"/>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23" name="InstrImage_2" descr="AllDay.ru_App2.png"/>
        <xdr:cNvPicPr/>
      </xdr:nvPicPr>
      <xdr:blipFill>
        <a:blip r:embed="rId24"/>
        <a:stretch/>
      </xdr:blipFill>
      <xdr:spPr>
        <a:xfrm>
          <a:off x="521640" y="2750400"/>
          <a:ext cx="356040" cy="36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24" name="ShapeReg_36"/>
        <xdr:cNvSpPr/>
      </xdr:nvSpPr>
      <xdr:spPr>
        <a:xfrm>
          <a:off x="1099800" y="3040920"/>
          <a:ext cx="457560" cy="3049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5" name="Freeform 1368"/>
        <xdr:cNvSpPr/>
      </xdr:nvSpPr>
      <xdr:spPr>
        <a:xfrm>
          <a:off x="4503960" y="1888560"/>
          <a:ext cx="56520" cy="47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26" name="ShapeReg_34"/>
        <xdr:cNvSpPr/>
      </xdr:nvSpPr>
      <xdr:spPr>
        <a:xfrm>
          <a:off x="1500840" y="1602720"/>
          <a:ext cx="438840" cy="57168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27" name="Freeform 1419"/>
        <xdr:cNvSpPr/>
      </xdr:nvSpPr>
      <xdr:spPr>
        <a:xfrm>
          <a:off x="1566000" y="2059920"/>
          <a:ext cx="28800" cy="9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28" name="Freeform 1421"/>
        <xdr:cNvSpPr/>
      </xdr:nvSpPr>
      <xdr:spPr>
        <a:xfrm>
          <a:off x="6835680" y="3050640"/>
          <a:ext cx="644040" cy="71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29" name="ShapeReg_82"/>
        <xdr:cNvGrpSpPr/>
      </xdr:nvGrpSpPr>
      <xdr:grpSpPr>
        <a:xfrm>
          <a:off x="6192000" y="209520"/>
          <a:ext cx="1002960" cy="1369080"/>
          <a:chOff x="6192000" y="209520"/>
          <a:chExt cx="1002960" cy="1369080"/>
        </a:xfrm>
      </xdr:grpSpPr>
      <xdr:sp>
        <xdr:nvSpPr>
          <xdr:cNvPr id="30" name="ShapeReg_82"/>
          <xdr:cNvSpPr/>
        </xdr:nvSpPr>
        <xdr:spPr>
          <a:xfrm>
            <a:off x="6192000" y="209520"/>
            <a:ext cx="1002960" cy="1369080"/>
          </a:xfrm>
          <a:prstGeom prst="pie">
            <a:avLst/>
          </a:prstGeom>
          <a:solidFill>
            <a:srgbClr val="fece2c"/>
          </a:solidFill>
          <a:ln w="9360">
            <a:solidFill>
              <a:srgbClr val="000000"/>
            </a:solidFill>
            <a:miter/>
          </a:ln>
        </xdr:spPr>
        <xdr:style>
          <a:lnRef idx="0"/>
          <a:fillRef idx="0"/>
          <a:effectRef idx="0"/>
          <a:fontRef idx="minor"/>
        </xdr:style>
      </xdr:sp>
      <xdr:sp>
        <xdr:nvSpPr>
          <xdr:cNvPr id="31" name="Groupp82_1"/>
          <xdr:cNvSpPr/>
        </xdr:nvSpPr>
        <xdr:spPr>
          <a:xfrm>
            <a:off x="6244560" y="322560"/>
            <a:ext cx="78840" cy="14004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32" name="Freeform 1434"/>
        <xdr:cNvSpPr/>
      </xdr:nvSpPr>
      <xdr:spPr>
        <a:xfrm>
          <a:off x="13932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33" name="ShapeReg_53"/>
        <xdr:cNvSpPr/>
      </xdr:nvSpPr>
      <xdr:spPr>
        <a:xfrm>
          <a:off x="1053360" y="1811880"/>
          <a:ext cx="560160" cy="68652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34" name="ShapeReg_45"/>
        <xdr:cNvSpPr/>
      </xdr:nvSpPr>
      <xdr:spPr>
        <a:xfrm>
          <a:off x="586800" y="2278800"/>
          <a:ext cx="252360" cy="41004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35" name="ShapeReg_68"/>
        <xdr:cNvSpPr/>
      </xdr:nvSpPr>
      <xdr:spPr>
        <a:xfrm>
          <a:off x="549720" y="2660400"/>
          <a:ext cx="308160" cy="2757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36" name="ShapeReg_6"/>
        <xdr:cNvSpPr/>
      </xdr:nvSpPr>
      <xdr:spPr>
        <a:xfrm>
          <a:off x="409680" y="2869560"/>
          <a:ext cx="243000" cy="2379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37" name="ShapeReg_29"/>
        <xdr:cNvSpPr/>
      </xdr:nvSpPr>
      <xdr:spPr>
        <a:xfrm>
          <a:off x="465480" y="3088440"/>
          <a:ext cx="252360" cy="2480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38" name="ShapeReg_5"/>
        <xdr:cNvSpPr/>
      </xdr:nvSpPr>
      <xdr:spPr>
        <a:xfrm>
          <a:off x="456120" y="3240720"/>
          <a:ext cx="205920" cy="2577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39" name="ShapeReg_10"/>
        <xdr:cNvSpPr/>
      </xdr:nvSpPr>
      <xdr:spPr>
        <a:xfrm>
          <a:off x="596160" y="3288960"/>
          <a:ext cx="299160" cy="3042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40" name="ShapeReg_22"/>
        <xdr:cNvSpPr/>
      </xdr:nvSpPr>
      <xdr:spPr>
        <a:xfrm>
          <a:off x="241920" y="4060080"/>
          <a:ext cx="159120" cy="15228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41" name="ShapeReg_58"/>
        <xdr:cNvSpPr/>
      </xdr:nvSpPr>
      <xdr:spPr>
        <a:xfrm>
          <a:off x="362880" y="4250520"/>
          <a:ext cx="140760" cy="13320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42" name="ShapeReg_51"/>
        <xdr:cNvSpPr/>
      </xdr:nvSpPr>
      <xdr:spPr>
        <a:xfrm>
          <a:off x="428400" y="4298400"/>
          <a:ext cx="84600" cy="11376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43" name="ShapeReg_50"/>
        <xdr:cNvSpPr/>
      </xdr:nvSpPr>
      <xdr:spPr>
        <a:xfrm>
          <a:off x="456120" y="4222080"/>
          <a:ext cx="234000" cy="43812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44" name="ShapeReg_52"/>
        <xdr:cNvSpPr/>
      </xdr:nvSpPr>
      <xdr:spPr>
        <a:xfrm>
          <a:off x="456120" y="3869640"/>
          <a:ext cx="411120" cy="42876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45" name="ShapeReg_40"/>
        <xdr:cNvSpPr/>
      </xdr:nvSpPr>
      <xdr:spPr>
        <a:xfrm>
          <a:off x="1360800" y="3622320"/>
          <a:ext cx="616320" cy="618480"/>
        </a:xfrm>
        <a:prstGeom prst="pie">
          <a:avLst/>
        </a:prstGeom>
        <a:solidFill>
          <a:srgbClr val="810000"/>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46" name="ShapeReg_79"/>
        <xdr:cNvSpPr/>
      </xdr:nvSpPr>
      <xdr:spPr>
        <a:xfrm>
          <a:off x="1827360" y="3631680"/>
          <a:ext cx="383040" cy="47628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47" name="ShapeReg_39"/>
        <xdr:cNvSpPr/>
      </xdr:nvSpPr>
      <xdr:spPr>
        <a:xfrm>
          <a:off x="2657520" y="3650760"/>
          <a:ext cx="373320" cy="58068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48" name="ShapeReg_38"/>
        <xdr:cNvSpPr/>
      </xdr:nvSpPr>
      <xdr:spPr>
        <a:xfrm>
          <a:off x="2927880" y="3850560"/>
          <a:ext cx="606600" cy="4669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49" name="ShapeReg_1"/>
        <xdr:cNvSpPr/>
      </xdr:nvSpPr>
      <xdr:spPr>
        <a:xfrm>
          <a:off x="3049200" y="4222080"/>
          <a:ext cx="597240" cy="41904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50" name="ShapeReg_47"/>
        <xdr:cNvSpPr/>
      </xdr:nvSpPr>
      <xdr:spPr>
        <a:xfrm>
          <a:off x="3431520" y="4431960"/>
          <a:ext cx="392400" cy="39024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51" name="ShapeReg_60"/>
        <xdr:cNvSpPr/>
      </xdr:nvSpPr>
      <xdr:spPr>
        <a:xfrm>
          <a:off x="3758040" y="4308120"/>
          <a:ext cx="672120" cy="44748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52" name="ShapeReg_44"/>
        <xdr:cNvSpPr/>
      </xdr:nvSpPr>
      <xdr:spPr>
        <a:xfrm>
          <a:off x="6835680" y="3736080"/>
          <a:ext cx="345600" cy="88632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53" name="ShapeReg_32"/>
        <xdr:cNvSpPr/>
      </xdr:nvSpPr>
      <xdr:spPr>
        <a:xfrm>
          <a:off x="6238800" y="1459800"/>
          <a:ext cx="718560" cy="102888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54" name="ShapeReg_3"/>
        <xdr:cNvGrpSpPr/>
      </xdr:nvGrpSpPr>
      <xdr:grpSpPr>
        <a:xfrm>
          <a:off x="1351800" y="1602720"/>
          <a:ext cx="1916280" cy="1289880"/>
          <a:chOff x="1351800" y="1602720"/>
          <a:chExt cx="1916280" cy="1289880"/>
        </a:xfrm>
      </xdr:grpSpPr>
      <xdr:sp>
        <xdr:nvSpPr>
          <xdr:cNvPr id="55" name="Groupp03_1"/>
          <xdr:cNvSpPr/>
        </xdr:nvSpPr>
        <xdr:spPr>
          <a:xfrm>
            <a:off x="2525760" y="1602720"/>
            <a:ext cx="742320" cy="559080"/>
          </a:xfrm>
          <a:prstGeom prst="pie">
            <a:avLst/>
          </a:prstGeom>
          <a:solidFill>
            <a:srgbClr val="62d2c5"/>
          </a:solidFill>
          <a:ln w="9360">
            <a:solidFill>
              <a:srgbClr val="000000"/>
            </a:solidFill>
            <a:miter/>
          </a:ln>
        </xdr:spPr>
        <xdr:style>
          <a:lnRef idx="0"/>
          <a:fillRef idx="0"/>
          <a:effectRef idx="0"/>
          <a:fontRef idx="minor"/>
        </xdr:style>
      </xdr:sp>
      <xdr:sp>
        <xdr:nvSpPr>
          <xdr:cNvPr id="56" name="ShapeReg_3"/>
          <xdr:cNvSpPr/>
        </xdr:nvSpPr>
        <xdr:spPr>
          <a:xfrm>
            <a:off x="1351800" y="2161800"/>
            <a:ext cx="752760" cy="730800"/>
          </a:xfrm>
          <a:prstGeom prst="pie">
            <a:avLst/>
          </a:pr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57" name="Groupp21_1"/>
        <xdr:cNvSpPr/>
      </xdr:nvSpPr>
      <xdr:spPr>
        <a:xfrm>
          <a:off x="7218000" y="1698120"/>
          <a:ext cx="37800" cy="95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58" name="ShapeReg_66"/>
        <xdr:cNvGrpSpPr/>
      </xdr:nvGrpSpPr>
      <xdr:grpSpPr>
        <a:xfrm>
          <a:off x="6835680" y="2631240"/>
          <a:ext cx="1020960" cy="1127880"/>
          <a:chOff x="6835680" y="2631240"/>
          <a:chExt cx="1020960" cy="1127880"/>
        </a:xfrm>
      </xdr:grpSpPr>
      <xdr:sp>
        <xdr:nvSpPr>
          <xdr:cNvPr id="59" name="ShapeReg_66"/>
          <xdr:cNvSpPr/>
        </xdr:nvSpPr>
        <xdr:spPr>
          <a:xfrm>
            <a:off x="6835680" y="3044880"/>
            <a:ext cx="636840" cy="714240"/>
          </a:xfrm>
          <a:prstGeom prst="pie">
            <a:avLst/>
          </a:prstGeom>
          <a:solidFill>
            <a:srgbClr val="fece2c"/>
          </a:solidFill>
          <a:ln w="9360">
            <a:solidFill>
              <a:srgbClr val="000000"/>
            </a:solidFill>
            <a:miter/>
          </a:ln>
        </xdr:spPr>
        <xdr:style>
          <a:lnRef idx="0"/>
          <a:fillRef idx="0"/>
          <a:effectRef idx="0"/>
          <a:fontRef idx="minor"/>
        </xdr:style>
      </xdr:sp>
      <xdr:sp>
        <xdr:nvSpPr>
          <xdr:cNvPr id="60" name="Groupp66_8"/>
          <xdr:cNvSpPr/>
        </xdr:nvSpPr>
        <xdr:spPr>
          <a:xfrm>
            <a:off x="7751520" y="3646440"/>
            <a:ext cx="20880" cy="42840"/>
          </a:xfrm>
          <a:prstGeom prst="pie">
            <a:avLst/>
          </a:prstGeom>
          <a:solidFill>
            <a:srgbClr val="fece2c"/>
          </a:solidFill>
          <a:ln w="9360">
            <a:solidFill>
              <a:srgbClr val="000000"/>
            </a:solidFill>
            <a:miter/>
          </a:ln>
        </xdr:spPr>
        <xdr:style>
          <a:lnRef idx="0"/>
          <a:fillRef idx="0"/>
          <a:effectRef idx="0"/>
          <a:fontRef idx="minor"/>
        </xdr:style>
      </xdr:sp>
      <xdr:sp>
        <xdr:nvSpPr>
          <xdr:cNvPr id="61" name="Groupp66_7"/>
          <xdr:cNvSpPr/>
        </xdr:nvSpPr>
        <xdr:spPr>
          <a:xfrm>
            <a:off x="7772760" y="3485160"/>
            <a:ext cx="26280" cy="91080"/>
          </a:xfrm>
          <a:prstGeom prst="pie">
            <a:avLst/>
          </a:prstGeom>
          <a:solidFill>
            <a:srgbClr val="fece2c"/>
          </a:solidFill>
          <a:ln w="9360">
            <a:solidFill>
              <a:srgbClr val="000000"/>
            </a:solidFill>
            <a:miter/>
          </a:ln>
        </xdr:spPr>
        <xdr:style>
          <a:lnRef idx="0"/>
          <a:fillRef idx="0"/>
          <a:effectRef idx="0"/>
          <a:fontRef idx="minor"/>
        </xdr:style>
      </xdr:sp>
      <xdr:sp>
        <xdr:nvSpPr>
          <xdr:cNvPr id="62" name="Groupp66_6"/>
          <xdr:cNvSpPr/>
        </xdr:nvSpPr>
        <xdr:spPr>
          <a:xfrm>
            <a:off x="7809480" y="3426120"/>
            <a:ext cx="5040" cy="26640"/>
          </a:xfrm>
          <a:prstGeom prst="pie">
            <a:avLst/>
          </a:prstGeom>
          <a:solidFill>
            <a:srgbClr val="fece2c"/>
          </a:solidFill>
          <a:ln w="9360">
            <a:solidFill>
              <a:srgbClr val="000000"/>
            </a:solidFill>
            <a:miter/>
          </a:ln>
        </xdr:spPr>
        <xdr:style>
          <a:lnRef idx="0"/>
          <a:fillRef idx="0"/>
          <a:effectRef idx="0"/>
          <a:fontRef idx="minor"/>
        </xdr:style>
      </xdr:sp>
      <xdr:sp>
        <xdr:nvSpPr>
          <xdr:cNvPr id="63" name="Groupp66_5"/>
          <xdr:cNvSpPr/>
        </xdr:nvSpPr>
        <xdr:spPr>
          <a:xfrm>
            <a:off x="7814880" y="3286440"/>
            <a:ext cx="31320" cy="74880"/>
          </a:xfrm>
          <a:prstGeom prst="pie">
            <a:avLst/>
          </a:prstGeom>
          <a:solidFill>
            <a:srgbClr val="fece2c"/>
          </a:solidFill>
          <a:ln w="9360">
            <a:solidFill>
              <a:srgbClr val="000000"/>
            </a:solidFill>
            <a:miter/>
          </a:ln>
        </xdr:spPr>
        <xdr:style>
          <a:lnRef idx="0"/>
          <a:fillRef idx="0"/>
          <a:effectRef idx="0"/>
          <a:fontRef idx="minor"/>
        </xdr:style>
      </xdr:sp>
      <xdr:sp>
        <xdr:nvSpPr>
          <xdr:cNvPr id="64" name="Groupp66_2"/>
          <xdr:cNvSpPr/>
        </xdr:nvSpPr>
        <xdr:spPr>
          <a:xfrm>
            <a:off x="7688520" y="2631240"/>
            <a:ext cx="47160" cy="112680"/>
          </a:xfrm>
          <a:prstGeom prst="pie">
            <a:avLst/>
          </a:prstGeom>
          <a:solidFill>
            <a:srgbClr val="fece2c"/>
          </a:solidFill>
          <a:ln w="9360">
            <a:solidFill>
              <a:srgbClr val="000000"/>
            </a:solidFill>
            <a:miter/>
          </a:ln>
        </xdr:spPr>
        <xdr:style>
          <a:lnRef idx="0"/>
          <a:fillRef idx="0"/>
          <a:effectRef idx="0"/>
          <a:fontRef idx="minor"/>
        </xdr:style>
      </xdr:sp>
      <xdr:sp>
        <xdr:nvSpPr>
          <xdr:cNvPr id="65" name="Groupp66_3"/>
          <xdr:cNvSpPr/>
        </xdr:nvSpPr>
        <xdr:spPr>
          <a:xfrm>
            <a:off x="7751520" y="2802960"/>
            <a:ext cx="20880" cy="15840"/>
          </a:xfrm>
          <a:prstGeom prst="pie">
            <a:avLst/>
          </a:prstGeom>
          <a:solidFill>
            <a:srgbClr val="fece2c"/>
          </a:solidFill>
          <a:ln w="9360">
            <a:solidFill>
              <a:srgbClr val="000000"/>
            </a:solidFill>
            <a:miter/>
          </a:ln>
        </xdr:spPr>
        <xdr:style>
          <a:lnRef idx="0"/>
          <a:fillRef idx="0"/>
          <a:effectRef idx="0"/>
          <a:fontRef idx="minor"/>
        </xdr:style>
      </xdr:sp>
      <xdr:sp>
        <xdr:nvSpPr>
          <xdr:cNvPr id="66" name="Groupp66_4"/>
          <xdr:cNvSpPr/>
        </xdr:nvSpPr>
        <xdr:spPr>
          <a:xfrm>
            <a:off x="7835760" y="3114720"/>
            <a:ext cx="20880" cy="4824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67" name="ShapeReg_21"/>
        <xdr:cNvSpPr/>
      </xdr:nvSpPr>
      <xdr:spPr>
        <a:xfrm>
          <a:off x="6667920" y="1078920"/>
          <a:ext cx="1045080" cy="152388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68" name="ShapeReg_19"/>
        <xdr:cNvSpPr/>
      </xdr:nvSpPr>
      <xdr:spPr>
        <a:xfrm>
          <a:off x="139320" y="2174400"/>
          <a:ext cx="149760" cy="17136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69" name="ShapeReg_20"/>
        <xdr:cNvSpPr/>
      </xdr:nvSpPr>
      <xdr:spPr>
        <a:xfrm>
          <a:off x="633600" y="2878920"/>
          <a:ext cx="252360" cy="17172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70" name="ShapeReg_71"/>
        <xdr:cNvSpPr/>
      </xdr:nvSpPr>
      <xdr:spPr>
        <a:xfrm>
          <a:off x="689400" y="2564640"/>
          <a:ext cx="466920" cy="3142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71" name="ShapeReg_33"/>
        <xdr:cNvSpPr/>
      </xdr:nvSpPr>
      <xdr:spPr>
        <a:xfrm>
          <a:off x="810720" y="2803320"/>
          <a:ext cx="243000" cy="3135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72" name="ShapeReg_12"/>
        <xdr:cNvSpPr/>
      </xdr:nvSpPr>
      <xdr:spPr>
        <a:xfrm>
          <a:off x="913320" y="2917080"/>
          <a:ext cx="65880" cy="662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73" name="ShapeReg_35"/>
        <xdr:cNvGrpSpPr/>
      </xdr:nvGrpSpPr>
      <xdr:grpSpPr>
        <a:xfrm>
          <a:off x="1948680" y="2059920"/>
          <a:ext cx="909360" cy="547200"/>
          <a:chOff x="1948680" y="2059920"/>
          <a:chExt cx="909360" cy="547200"/>
        </a:xfrm>
      </xdr:grpSpPr>
      <xdr:sp>
        <xdr:nvSpPr>
          <xdr:cNvPr id="74" name="Groupp35_2"/>
          <xdr:cNvSpPr/>
        </xdr:nvSpPr>
        <xdr:spPr>
          <a:xfrm>
            <a:off x="2674080" y="2210040"/>
            <a:ext cx="52560" cy="85680"/>
          </a:xfrm>
          <a:prstGeom prst="pie">
            <a:avLst/>
          </a:prstGeom>
          <a:solidFill>
            <a:srgbClr val="62d2c5"/>
          </a:solidFill>
          <a:ln w="9360">
            <a:solidFill>
              <a:srgbClr val="000000"/>
            </a:solidFill>
            <a:miter/>
          </a:ln>
        </xdr:spPr>
        <xdr:style>
          <a:lnRef idx="0"/>
          <a:fillRef idx="0"/>
          <a:effectRef idx="0"/>
          <a:fontRef idx="minor"/>
        </xdr:style>
      </xdr:sp>
      <xdr:sp>
        <xdr:nvSpPr>
          <xdr:cNvPr id="75" name="Groupp35_1"/>
          <xdr:cNvSpPr/>
        </xdr:nvSpPr>
        <xdr:spPr>
          <a:xfrm>
            <a:off x="2253600" y="2108160"/>
            <a:ext cx="83880" cy="85680"/>
          </a:xfrm>
          <a:prstGeom prst="pie">
            <a:avLst/>
          </a:prstGeom>
          <a:solidFill>
            <a:srgbClr val="62d2c5"/>
          </a:solidFill>
          <a:ln w="9360">
            <a:solidFill>
              <a:srgbClr val="000000"/>
            </a:solidFill>
            <a:miter/>
          </a:ln>
        </xdr:spPr>
        <xdr:style>
          <a:lnRef idx="0"/>
          <a:fillRef idx="0"/>
          <a:effectRef idx="0"/>
          <a:fontRef idx="minor"/>
        </xdr:style>
      </xdr:sp>
      <xdr:sp>
        <xdr:nvSpPr>
          <xdr:cNvPr id="76" name="ShapeReg_35"/>
          <xdr:cNvSpPr/>
        </xdr:nvSpPr>
        <xdr:spPr>
          <a:xfrm>
            <a:off x="1948680" y="2059920"/>
            <a:ext cx="909360" cy="547200"/>
          </a:xfrm>
          <a:prstGeom prst="pie">
            <a:avLst/>
          </a:pr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77" name="ShapeReg_83"/>
        <xdr:cNvSpPr/>
      </xdr:nvSpPr>
      <xdr:spPr>
        <a:xfrm>
          <a:off x="2582640" y="2079000"/>
          <a:ext cx="1063800" cy="129528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78" name="ShapeReg_77"/>
        <xdr:cNvSpPr/>
      </xdr:nvSpPr>
      <xdr:spPr>
        <a:xfrm>
          <a:off x="6061680" y="2317320"/>
          <a:ext cx="1082160" cy="175212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79" name="ShapeReg_26"/>
        <xdr:cNvSpPr/>
      </xdr:nvSpPr>
      <xdr:spPr>
        <a:xfrm>
          <a:off x="130320" y="3698280"/>
          <a:ext cx="317160" cy="40032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80" name="ShapeReg_69"/>
        <xdr:cNvSpPr/>
      </xdr:nvSpPr>
      <xdr:spPr>
        <a:xfrm>
          <a:off x="353520" y="3926520"/>
          <a:ext cx="289800" cy="37188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81" name="ShapeReg_80"/>
        <xdr:cNvSpPr/>
      </xdr:nvSpPr>
      <xdr:spPr>
        <a:xfrm>
          <a:off x="456120" y="4279320"/>
          <a:ext cx="168480" cy="17172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82" name="ShapeReg_18"/>
        <xdr:cNvSpPr/>
      </xdr:nvSpPr>
      <xdr:spPr>
        <a:xfrm>
          <a:off x="316440" y="4183920"/>
          <a:ext cx="168480" cy="114480"/>
        </a:xfrm>
        <a:prstGeom prst="pie">
          <a:avLst/>
        </a:pr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83" name="ShapeReg_8"/>
        <xdr:cNvSpPr/>
      </xdr:nvSpPr>
      <xdr:spPr>
        <a:xfrm>
          <a:off x="624240" y="3507840"/>
          <a:ext cx="448200" cy="41868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84" name="ShapeReg_62"/>
        <xdr:cNvSpPr/>
      </xdr:nvSpPr>
      <xdr:spPr>
        <a:xfrm>
          <a:off x="353520" y="3555360"/>
          <a:ext cx="401760" cy="45720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85" name="ShapeReg_4"/>
        <xdr:cNvSpPr/>
      </xdr:nvSpPr>
      <xdr:spPr>
        <a:xfrm>
          <a:off x="754560" y="3879000"/>
          <a:ext cx="215280" cy="38160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86" name="ShapeReg_41"/>
        <xdr:cNvSpPr/>
      </xdr:nvSpPr>
      <xdr:spPr>
        <a:xfrm>
          <a:off x="577440" y="3031560"/>
          <a:ext cx="187200" cy="2188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87" name="ShapeReg_31"/>
        <xdr:cNvSpPr/>
      </xdr:nvSpPr>
      <xdr:spPr>
        <a:xfrm>
          <a:off x="680040" y="3174480"/>
          <a:ext cx="215280" cy="20952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88" name="ShapeReg_73"/>
        <xdr:cNvSpPr/>
      </xdr:nvSpPr>
      <xdr:spPr>
        <a:xfrm>
          <a:off x="717480" y="3012480"/>
          <a:ext cx="177840" cy="1904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89" name="ShapeReg_63"/>
        <xdr:cNvSpPr/>
      </xdr:nvSpPr>
      <xdr:spPr>
        <a:xfrm>
          <a:off x="848160" y="3088440"/>
          <a:ext cx="270720" cy="2098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90" name="ShapeReg_70"/>
        <xdr:cNvSpPr/>
      </xdr:nvSpPr>
      <xdr:spPr>
        <a:xfrm>
          <a:off x="820080" y="3250440"/>
          <a:ext cx="205560" cy="24804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91" name="ShapeReg_56"/>
        <xdr:cNvSpPr/>
      </xdr:nvSpPr>
      <xdr:spPr>
        <a:xfrm>
          <a:off x="1034640" y="3231360"/>
          <a:ext cx="271080" cy="1998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92" name="ShapeReg_42"/>
        <xdr:cNvSpPr/>
      </xdr:nvSpPr>
      <xdr:spPr>
        <a:xfrm>
          <a:off x="978480" y="3298320"/>
          <a:ext cx="261720" cy="28548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93" name="ShapeReg_65"/>
        <xdr:cNvSpPr/>
      </xdr:nvSpPr>
      <xdr:spPr>
        <a:xfrm>
          <a:off x="885240" y="3450960"/>
          <a:ext cx="485640" cy="4471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94" name="ShapeReg_76"/>
        <xdr:cNvSpPr/>
      </xdr:nvSpPr>
      <xdr:spPr>
        <a:xfrm>
          <a:off x="1193040" y="3393360"/>
          <a:ext cx="280440" cy="2383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95" name="ShapeReg_64"/>
        <xdr:cNvSpPr/>
      </xdr:nvSpPr>
      <xdr:spPr>
        <a:xfrm>
          <a:off x="1276920" y="3545640"/>
          <a:ext cx="299160" cy="2574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96" name="ShapeReg_28"/>
        <xdr:cNvSpPr/>
      </xdr:nvSpPr>
      <xdr:spPr>
        <a:xfrm>
          <a:off x="2144520" y="3688560"/>
          <a:ext cx="392040" cy="28620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97" name="ShapeReg_48"/>
        <xdr:cNvSpPr/>
      </xdr:nvSpPr>
      <xdr:spPr>
        <a:xfrm>
          <a:off x="1622160" y="3488760"/>
          <a:ext cx="429480" cy="5713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98" name="ShapeReg_9"/>
        <xdr:cNvSpPr/>
      </xdr:nvSpPr>
      <xdr:spPr>
        <a:xfrm>
          <a:off x="1071720" y="2440800"/>
          <a:ext cx="644400" cy="53388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99" name="ShapeReg_84"/>
        <xdr:cNvSpPr/>
      </xdr:nvSpPr>
      <xdr:spPr>
        <a:xfrm>
          <a:off x="1044000" y="2726640"/>
          <a:ext cx="252360" cy="21888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100" name="ShapeReg_25"/>
        <xdr:cNvSpPr/>
      </xdr:nvSpPr>
      <xdr:spPr>
        <a:xfrm>
          <a:off x="1193040" y="2831760"/>
          <a:ext cx="438840" cy="24732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101" name="ShapeReg_16"/>
        <xdr:cNvSpPr/>
      </xdr:nvSpPr>
      <xdr:spPr>
        <a:xfrm>
          <a:off x="1109160" y="2917080"/>
          <a:ext cx="233640" cy="21960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102" name="ShapeReg_7"/>
        <xdr:cNvSpPr/>
      </xdr:nvSpPr>
      <xdr:spPr>
        <a:xfrm>
          <a:off x="1006560" y="2907720"/>
          <a:ext cx="187200" cy="266760"/>
        </a:xfrm>
        <a:prstGeom prst="pie">
          <a:avLst/>
        </a:pr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103" name="ShapeReg_81"/>
        <xdr:cNvSpPr/>
      </xdr:nvSpPr>
      <xdr:spPr>
        <a:xfrm>
          <a:off x="1295640" y="3259800"/>
          <a:ext cx="168480" cy="1526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104" name="ShapeReg_24"/>
        <xdr:cNvSpPr/>
      </xdr:nvSpPr>
      <xdr:spPr>
        <a:xfrm>
          <a:off x="1445040" y="2841120"/>
          <a:ext cx="522720" cy="5713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105" name="ShapeReg_55"/>
        <xdr:cNvSpPr/>
      </xdr:nvSpPr>
      <xdr:spPr>
        <a:xfrm>
          <a:off x="1360800" y="3174480"/>
          <a:ext cx="252720" cy="18072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106" name="ShapeReg_59"/>
        <xdr:cNvSpPr/>
      </xdr:nvSpPr>
      <xdr:spPr>
        <a:xfrm>
          <a:off x="1333080" y="3326760"/>
          <a:ext cx="420120" cy="3524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107" name="ShapeReg_75"/>
        <xdr:cNvSpPr/>
      </xdr:nvSpPr>
      <xdr:spPr>
        <a:xfrm>
          <a:off x="1640880" y="3222000"/>
          <a:ext cx="233640" cy="29520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108" name="ShapeReg_54"/>
        <xdr:cNvSpPr/>
      </xdr:nvSpPr>
      <xdr:spPr>
        <a:xfrm>
          <a:off x="1715400" y="2412360"/>
          <a:ext cx="1138320" cy="69516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109" name="ShapeReg_43"/>
        <xdr:cNvSpPr/>
      </xdr:nvSpPr>
      <xdr:spPr>
        <a:xfrm>
          <a:off x="1799280" y="3003120"/>
          <a:ext cx="504360" cy="590040"/>
        </a:xfrm>
        <a:prstGeom prst="pie">
          <a:avLst/>
        </a:pr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110" name="ShapeReg_74"/>
        <xdr:cNvSpPr/>
      </xdr:nvSpPr>
      <xdr:spPr>
        <a:xfrm>
          <a:off x="2377440" y="3470040"/>
          <a:ext cx="635040" cy="51408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111" name="ShapeReg_67"/>
        <xdr:cNvSpPr/>
      </xdr:nvSpPr>
      <xdr:spPr>
        <a:xfrm>
          <a:off x="1948680" y="3079080"/>
          <a:ext cx="560160" cy="65700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112" name="ShapeReg_78"/>
        <xdr:cNvSpPr/>
      </xdr:nvSpPr>
      <xdr:spPr>
        <a:xfrm>
          <a:off x="2321640" y="2745720"/>
          <a:ext cx="1306440" cy="94284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113" name="ShapeReg_27"/>
        <xdr:cNvGrpSpPr/>
      </xdr:nvGrpSpPr>
      <xdr:grpSpPr>
        <a:xfrm>
          <a:off x="3412800" y="1164240"/>
          <a:ext cx="1282680" cy="3366720"/>
          <a:chOff x="3412800" y="1164240"/>
          <a:chExt cx="1282680" cy="3366720"/>
        </a:xfrm>
      </xdr:grpSpPr>
      <xdr:sp>
        <xdr:nvSpPr>
          <xdr:cNvPr id="114" name="Groupp27_1"/>
          <xdr:cNvSpPr/>
        </xdr:nvSpPr>
        <xdr:spPr>
          <a:xfrm>
            <a:off x="4064400" y="1384920"/>
            <a:ext cx="136440" cy="177480"/>
          </a:xfrm>
          <a:prstGeom prst="pie">
            <a:avLst/>
          </a:prstGeom>
          <a:solidFill>
            <a:srgbClr val="01bee7"/>
          </a:solidFill>
          <a:ln w="9360">
            <a:solidFill>
              <a:srgbClr val="000000"/>
            </a:solidFill>
            <a:miter/>
          </a:ln>
        </xdr:spPr>
        <xdr:style>
          <a:lnRef idx="0"/>
          <a:fillRef idx="0"/>
          <a:effectRef idx="0"/>
          <a:fontRef idx="minor"/>
        </xdr:style>
      </xdr:sp>
      <xdr:sp>
        <xdr:nvSpPr>
          <xdr:cNvPr id="115" name="Groupp27_2"/>
          <xdr:cNvSpPr/>
        </xdr:nvSpPr>
        <xdr:spPr>
          <a:xfrm>
            <a:off x="3906720" y="1298880"/>
            <a:ext cx="157680" cy="172080"/>
          </a:xfrm>
          <a:prstGeom prst="pie">
            <a:avLst/>
          </a:prstGeom>
          <a:solidFill>
            <a:srgbClr val="01bee7"/>
          </a:solidFill>
          <a:ln w="9360">
            <a:solidFill>
              <a:srgbClr val="000000"/>
            </a:solidFill>
            <a:miter/>
          </a:ln>
        </xdr:spPr>
        <xdr:style>
          <a:lnRef idx="0"/>
          <a:fillRef idx="0"/>
          <a:effectRef idx="0"/>
          <a:fontRef idx="minor"/>
        </xdr:style>
      </xdr:sp>
      <xdr:sp>
        <xdr:nvSpPr>
          <xdr:cNvPr id="116" name="Groupp27_3"/>
          <xdr:cNvSpPr/>
        </xdr:nvSpPr>
        <xdr:spPr>
          <a:xfrm>
            <a:off x="3875400" y="1164240"/>
            <a:ext cx="120600" cy="161280"/>
          </a:xfrm>
          <a:prstGeom prst="pie">
            <a:avLst/>
          </a:prstGeom>
          <a:solidFill>
            <a:srgbClr val="01bee7"/>
          </a:solidFill>
          <a:ln w="9360">
            <a:solidFill>
              <a:srgbClr val="000000"/>
            </a:solidFill>
            <a:miter/>
          </a:ln>
        </xdr:spPr>
        <xdr:style>
          <a:lnRef idx="0"/>
          <a:fillRef idx="0"/>
          <a:effectRef idx="0"/>
          <a:fontRef idx="minor"/>
        </xdr:style>
      </xdr:sp>
      <xdr:sp>
        <xdr:nvSpPr>
          <xdr:cNvPr id="117" name="Groupp27_4"/>
          <xdr:cNvSpPr/>
        </xdr:nvSpPr>
        <xdr:spPr>
          <a:xfrm>
            <a:off x="3859560" y="1315080"/>
            <a:ext cx="52560" cy="59040"/>
          </a:xfrm>
          <a:prstGeom prst="pie">
            <a:avLst/>
          </a:prstGeom>
          <a:solidFill>
            <a:srgbClr val="01bee7"/>
          </a:solidFill>
          <a:ln w="9360">
            <a:solidFill>
              <a:srgbClr val="000000"/>
            </a:solidFill>
            <a:miter/>
          </a:ln>
        </xdr:spPr>
        <xdr:style>
          <a:lnRef idx="0"/>
          <a:fillRef idx="0"/>
          <a:effectRef idx="0"/>
          <a:fontRef idx="minor"/>
        </xdr:style>
      </xdr:sp>
      <xdr:sp>
        <xdr:nvSpPr>
          <xdr:cNvPr id="118" name="ShapeReg_27"/>
          <xdr:cNvSpPr/>
        </xdr:nvSpPr>
        <xdr:spPr>
          <a:xfrm>
            <a:off x="3412800" y="1573560"/>
            <a:ext cx="1282680" cy="2957400"/>
          </a:xfrm>
          <a:prstGeom prst="pie">
            <a:avLst/>
          </a:pr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119" name="ShapeReg_72"/>
        <xdr:cNvSpPr/>
      </xdr:nvSpPr>
      <xdr:spPr>
        <a:xfrm>
          <a:off x="3002400" y="3488760"/>
          <a:ext cx="793440" cy="59976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120" name="ShapeReg_23"/>
        <xdr:cNvSpPr/>
      </xdr:nvSpPr>
      <xdr:spPr>
        <a:xfrm>
          <a:off x="3506040" y="3974760"/>
          <a:ext cx="289800" cy="51408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121" name="ShapeReg_61"/>
        <xdr:cNvSpPr/>
      </xdr:nvSpPr>
      <xdr:spPr>
        <a:xfrm>
          <a:off x="3692520" y="4127040"/>
          <a:ext cx="261720" cy="45720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122" name="ShapeReg_46"/>
        <xdr:cNvSpPr/>
      </xdr:nvSpPr>
      <xdr:spPr>
        <a:xfrm>
          <a:off x="204480" y="3879000"/>
          <a:ext cx="112320" cy="181080"/>
        </a:xfrm>
        <a:prstGeom prst="pie">
          <a:avLst/>
        </a:pr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23" name="ShapeReg_11"/>
        <xdr:cNvSpPr/>
      </xdr:nvSpPr>
      <xdr:spPr>
        <a:xfrm>
          <a:off x="1528920" y="4460400"/>
          <a:ext cx="84600" cy="85320"/>
        </a:xfrm>
        <a:prstGeom prst="pie">
          <a:avLst/>
        </a:pr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24" name="ShapeReg_14"/>
        <xdr:cNvSpPr/>
      </xdr:nvSpPr>
      <xdr:spPr>
        <a:xfrm>
          <a:off x="6574680" y="3879000"/>
          <a:ext cx="280080" cy="23868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25" name="ShapeReg_2"/>
        <xdr:cNvSpPr/>
      </xdr:nvSpPr>
      <xdr:spPr>
        <a:xfrm>
          <a:off x="5539320" y="3345840"/>
          <a:ext cx="1045080" cy="714240"/>
        </a:xfrm>
        <a:prstGeom prst="pie">
          <a:avLst/>
        </a:pr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26" name="ShapeReg_15"/>
        <xdr:cNvSpPr/>
      </xdr:nvSpPr>
      <xdr:spPr>
        <a:xfrm>
          <a:off x="5063760" y="3488760"/>
          <a:ext cx="756000" cy="113364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27" name="ShapeReg_17"/>
        <xdr:cNvSpPr/>
      </xdr:nvSpPr>
      <xdr:spPr>
        <a:xfrm>
          <a:off x="4186800" y="3060000"/>
          <a:ext cx="1250280" cy="14479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28" name="ShapeReg_49"/>
        <xdr:cNvSpPr/>
      </xdr:nvSpPr>
      <xdr:spPr>
        <a:xfrm>
          <a:off x="4401360" y="3650760"/>
          <a:ext cx="1063800" cy="961920"/>
        </a:xfrm>
        <a:prstGeom prst="pie">
          <a:avLst/>
        </a:pr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29" name="ShapeReg_30"/>
        <xdr:cNvSpPr/>
      </xdr:nvSpPr>
      <xdr:spPr>
        <a:xfrm>
          <a:off x="810720" y="2174400"/>
          <a:ext cx="364320" cy="40932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30" name="ShapeReg_37"/>
        <xdr:cNvSpPr/>
      </xdr:nvSpPr>
      <xdr:spPr>
        <a:xfrm>
          <a:off x="754560" y="2402640"/>
          <a:ext cx="345960" cy="26712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31" name="ShapeReg_13"/>
        <xdr:cNvSpPr/>
      </xdr:nvSpPr>
      <xdr:spPr>
        <a:xfrm>
          <a:off x="950760" y="2307240"/>
          <a:ext cx="47160" cy="38160"/>
        </a:xfrm>
        <a:prstGeom prst="pie">
          <a:avLst/>
        </a:pr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32" name="ShapeReg_57"/>
        <xdr:cNvGrpSpPr/>
      </xdr:nvGrpSpPr>
      <xdr:grpSpPr>
        <a:xfrm>
          <a:off x="4466880" y="1173960"/>
          <a:ext cx="1944720" cy="2423160"/>
          <a:chOff x="4466880" y="1173960"/>
          <a:chExt cx="1944720" cy="2423160"/>
        </a:xfrm>
      </xdr:grpSpPr>
      <xdr:sp>
        <xdr:nvSpPr>
          <xdr:cNvPr id="133" name="ShapeReg_57"/>
          <xdr:cNvSpPr/>
        </xdr:nvSpPr>
        <xdr:spPr>
          <a:xfrm>
            <a:off x="4466880" y="1211400"/>
            <a:ext cx="1944720" cy="2385720"/>
          </a:xfrm>
          <a:prstGeom prst="pie">
            <a:avLst/>
          </a:prstGeom>
          <a:solidFill>
            <a:srgbClr val="fece2c"/>
          </a:solidFill>
          <a:ln w="9360">
            <a:solidFill>
              <a:srgbClr val="000000"/>
            </a:solidFill>
            <a:miter/>
          </a:ln>
        </xdr:spPr>
        <xdr:style>
          <a:lnRef idx="0"/>
          <a:fillRef idx="0"/>
          <a:effectRef idx="0"/>
          <a:fontRef idx="minor"/>
        </xdr:style>
      </xdr:sp>
      <xdr:sp>
        <xdr:nvSpPr>
          <xdr:cNvPr id="134" name="Groupp57_10"/>
          <xdr:cNvSpPr/>
        </xdr:nvSpPr>
        <xdr:spPr>
          <a:xfrm>
            <a:off x="5094000" y="1260000"/>
            <a:ext cx="210600" cy="209880"/>
          </a:xfrm>
          <a:prstGeom prst="pie">
            <a:avLst/>
          </a:prstGeom>
          <a:solidFill>
            <a:srgbClr val="fece2c"/>
          </a:solidFill>
          <a:ln w="9360">
            <a:solidFill>
              <a:srgbClr val="000000"/>
            </a:solidFill>
            <a:miter/>
          </a:ln>
        </xdr:spPr>
        <xdr:style>
          <a:lnRef idx="0"/>
          <a:fillRef idx="0"/>
          <a:effectRef idx="0"/>
          <a:fontRef idx="minor"/>
        </xdr:style>
      </xdr:sp>
      <xdr:sp>
        <xdr:nvSpPr>
          <xdr:cNvPr id="135" name="Groupp57_4"/>
          <xdr:cNvSpPr/>
        </xdr:nvSpPr>
        <xdr:spPr>
          <a:xfrm>
            <a:off x="5315400" y="1173960"/>
            <a:ext cx="136800" cy="102240"/>
          </a:xfrm>
          <a:prstGeom prst="pie">
            <a:avLst/>
          </a:prstGeom>
          <a:solidFill>
            <a:srgbClr val="fece2c"/>
          </a:solidFill>
          <a:ln w="9360">
            <a:solidFill>
              <a:srgbClr val="000000"/>
            </a:solidFill>
            <a:miter/>
          </a:ln>
        </xdr:spPr>
        <xdr:style>
          <a:lnRef idx="0"/>
          <a:fillRef idx="0"/>
          <a:effectRef idx="0"/>
          <a:fontRef idx="minor"/>
        </xdr:style>
      </xdr:sp>
      <xdr:sp>
        <xdr:nvSpPr>
          <xdr:cNvPr id="136" name="Groupp57_1"/>
          <xdr:cNvSpPr/>
        </xdr:nvSpPr>
        <xdr:spPr>
          <a:xfrm>
            <a:off x="5325840" y="1459080"/>
            <a:ext cx="110520" cy="96840"/>
          </a:xfrm>
          <a:prstGeom prst="pie">
            <a:avLst/>
          </a:prstGeom>
          <a:solidFill>
            <a:srgbClr val="fece2c"/>
          </a:solidFill>
          <a:ln w="9360">
            <a:solidFill>
              <a:srgbClr val="000000"/>
            </a:solidFill>
            <a:miter/>
          </a:ln>
        </xdr:spPr>
        <xdr:style>
          <a:lnRef idx="0"/>
          <a:fillRef idx="0"/>
          <a:effectRef idx="0"/>
          <a:fontRef idx="minor"/>
        </xdr:style>
      </xdr:sp>
      <xdr:sp>
        <xdr:nvSpPr>
          <xdr:cNvPr id="137" name="Groupp57_2"/>
          <xdr:cNvSpPr/>
        </xdr:nvSpPr>
        <xdr:spPr>
          <a:xfrm>
            <a:off x="4509000" y="1884600"/>
            <a:ext cx="52560" cy="48240"/>
          </a:xfrm>
          <a:prstGeom prst="pie">
            <a:avLst/>
          </a:pr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38"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9"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1"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42"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43"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44"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5"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6"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8"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38160</xdr:colOff>
      <xdr:row>4</xdr:row>
      <xdr:rowOff>162000</xdr:rowOff>
    </xdr:to>
    <xdr:pic>
      <xdr:nvPicPr>
        <xdr:cNvPr id="149"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1"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52"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54"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55"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56"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58"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59"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61"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2"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3"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64"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65"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66"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7"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68"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9"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0"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72"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74"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7"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8"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2"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5"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6"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7"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9"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90"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2"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93"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97"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9"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00"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201"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2"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3"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4"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05"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6"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7"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08"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9"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0"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1"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212"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3"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4"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5"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16"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7"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8"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9"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220"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21"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oneCell">
    <xdr:from>
      <xdr:col>2</xdr:col>
      <xdr:colOff>93240</xdr:colOff>
      <xdr:row>3</xdr:row>
      <xdr:rowOff>75960</xdr:rowOff>
    </xdr:from>
    <xdr:to>
      <xdr:col>5</xdr:col>
      <xdr:colOff>541440</xdr:colOff>
      <xdr:row>5</xdr:row>
      <xdr:rowOff>19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5840</xdr:colOff>
      <xdr:row>18</xdr:row>
      <xdr:rowOff>0</xdr:rowOff>
    </xdr:from>
    <xdr:to>
      <xdr:col>10</xdr:col>
      <xdr:colOff>541800</xdr:colOff>
      <xdr:row>20</xdr:row>
      <xdr:rowOff>28440</xdr:rowOff>
    </xdr:to>
    <xdr:clientData/>
  </xdr:twoCellAnchor>
  <xdr:twoCellAnchor editAs="oneCell">
    <xdr:from>
      <xdr:col>8</xdr:col>
      <xdr:colOff>111960</xdr:colOff>
      <xdr:row>23</xdr:row>
      <xdr:rowOff>85680</xdr:rowOff>
    </xdr:from>
    <xdr:to>
      <xdr:col>15</xdr:col>
      <xdr:colOff>503640</xdr:colOff>
      <xdr:row>23</xdr:row>
      <xdr:rowOff>31428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167760</xdr:colOff>
      <xdr:row>18</xdr:row>
      <xdr:rowOff>0</xdr:rowOff>
    </xdr:from>
    <xdr:to>
      <xdr:col>15</xdr:col>
      <xdr:colOff>242640</xdr:colOff>
      <xdr:row>20</xdr:row>
      <xdr:rowOff>284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4240</xdr:colOff>
      <xdr:row>11</xdr:row>
      <xdr:rowOff>10080</xdr:rowOff>
    </xdr:from>
    <xdr:to>
      <xdr:col>5</xdr:col>
      <xdr:colOff>3600</xdr:colOff>
      <xdr:row>11</xdr:row>
      <xdr:rowOff>333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6160</xdr:colOff>
      <xdr:row>6</xdr:row>
      <xdr:rowOff>37800</xdr:rowOff>
    </xdr:from>
    <xdr:to>
      <xdr:col>4</xdr:col>
      <xdr:colOff>2373480</xdr:colOff>
      <xdr:row>6</xdr:row>
      <xdr:rowOff>3718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 TargetMode="External"/><Relationship Id="rId3" Type="http://schemas.openxmlformats.org/officeDocument/2006/relationships/hyperlink" Target="mailto:sp@eias.ru" TargetMode="External"/><Relationship Id="rId4" Type="http://schemas.openxmlformats.org/officeDocument/2006/relationships/hyperlink" Target="http://eias.ru/?page=show_templates" TargetMode="External"/><Relationship Id="rId5" Type="http://schemas.openxmlformats.org/officeDocument/2006/relationships/hyperlink" Target="http://eias.ru/files/distr/Libs_For_Templates_Setup.rar" TargetMode="External"/><Relationship Id="rId6"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pravo.gov.ru/proxy/ips/?docbody=&amp;nd=102328351" TargetMode="External"/><Relationship Id="rId3" Type="http://schemas.openxmlformats.org/officeDocument/2006/relationships/drawing" Target="../drawings/drawing6.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12.99"/>
    <col collapsed="false" customWidth="true" hidden="false" outlineLevel="0" max="3" min="3" style="1" width="4.7"/>
    <col collapsed="false" customWidth="true" hidden="false" outlineLevel="0" max="4" min="4" style="1" width="23.27"/>
    <col collapsed="false" customWidth="true" hidden="false" outlineLevel="0" max="5" min="5" style="1" width="79.13"/>
    <col collapsed="false" customWidth="true" hidden="false" outlineLevel="0" max="6" min="6" style="2" width="4.7"/>
    <col collapsed="false" customWidth="false" hidden="false" outlineLevel="0" max="257" min="7" style="1" width="9.13"/>
  </cols>
  <sheetData>
    <row r="1" customFormat="false" ht="10.5" hidden="false" customHeight="true" outlineLevel="0" collapsed="false">
      <c r="A1" s="3"/>
    </row>
    <row r="2" customFormat="false" ht="16.5" hidden="false" customHeight="true" outlineLevel="0" collapsed="false">
      <c r="B2" s="4" t="e">
        <f aca="false">"Код шаблона: "&amp;getCode()</f>
        <v>#VALUE!</v>
      </c>
      <c r="C2" s="4"/>
      <c r="D2" s="4"/>
    </row>
    <row r="3" customFormat="false" ht="26.25" hidden="false" customHeight="true" outlineLevel="0" collapsed="false">
      <c r="B3" s="5" t="e">
        <f aca="false">"Версия "&amp;GetVersion()</f>
        <v>#VALUE!</v>
      </c>
      <c r="C3" s="6"/>
      <c r="E3" s="7"/>
      <c r="F3" s="7"/>
    </row>
    <row r="4" customFormat="false" ht="27" hidden="false" customHeight="true" outlineLevel="0" collapsed="false">
      <c r="B4" s="8" t="s">
        <v>0</v>
      </c>
      <c r="C4" s="8"/>
      <c r="D4" s="8"/>
      <c r="E4" s="8"/>
      <c r="G4" s="9"/>
      <c r="H4" s="10"/>
      <c r="I4" s="10"/>
      <c r="J4" s="9"/>
      <c r="K4" s="9"/>
    </row>
    <row r="5" customFormat="false" ht="6" hidden="false" customHeight="true" outlineLevel="0" collapsed="false">
      <c r="A5" s="11"/>
      <c r="B5" s="12"/>
      <c r="C5" s="11"/>
      <c r="D5" s="11"/>
      <c r="E5" s="11"/>
      <c r="F5" s="13"/>
      <c r="G5" s="11"/>
      <c r="H5" s="11"/>
      <c r="I5" s="11"/>
      <c r="J5" s="11"/>
      <c r="K5" s="11"/>
    </row>
    <row r="6" customFormat="false" ht="35.1" hidden="false" customHeight="true" outlineLevel="0" collapsed="false">
      <c r="B6" s="14"/>
      <c r="C6" s="15" t="s">
        <v>1</v>
      </c>
      <c r="D6" s="15"/>
      <c r="E6" s="15"/>
      <c r="F6" s="16" t="s">
        <v>2</v>
      </c>
    </row>
    <row r="7" customFormat="false" ht="15" hidden="false" customHeight="true" outlineLevel="0" collapsed="false">
      <c r="B7" s="17"/>
      <c r="C7" s="18" t="s">
        <v>3</v>
      </c>
      <c r="D7" s="18"/>
      <c r="E7" s="18"/>
      <c r="F7" s="19"/>
    </row>
    <row r="8" customFormat="false" ht="15" hidden="false" customHeight="true" outlineLevel="0" collapsed="false">
      <c r="B8" s="17"/>
      <c r="C8" s="18" t="s">
        <v>4</v>
      </c>
      <c r="D8" s="18"/>
      <c r="E8" s="18"/>
      <c r="F8" s="19"/>
    </row>
    <row r="9" customFormat="false" ht="15" hidden="false" customHeight="true" outlineLevel="0" collapsed="false">
      <c r="B9" s="17"/>
      <c r="C9" s="20" t="s">
        <v>5</v>
      </c>
      <c r="D9" s="20"/>
      <c r="E9" s="20"/>
      <c r="F9" s="19"/>
    </row>
    <row r="10" customFormat="false" ht="15" hidden="false" customHeight="true" outlineLevel="0" collapsed="false">
      <c r="B10" s="17"/>
      <c r="C10" s="20" t="s">
        <v>6</v>
      </c>
      <c r="D10" s="20"/>
      <c r="E10" s="20"/>
      <c r="F10" s="19"/>
    </row>
    <row r="11" customFormat="false" ht="30" hidden="false" customHeight="true" outlineLevel="0" collapsed="false">
      <c r="B11" s="17"/>
      <c r="C11" s="21" t="s">
        <v>7</v>
      </c>
      <c r="D11" s="21"/>
      <c r="E11" s="21"/>
      <c r="F11" s="19"/>
    </row>
    <row r="12" customFormat="false" ht="35.1" hidden="false" customHeight="true" outlineLevel="0" collapsed="false">
      <c r="B12" s="17"/>
      <c r="C12" s="22" t="s">
        <v>8</v>
      </c>
      <c r="D12" s="22"/>
      <c r="E12" s="22"/>
      <c r="F12" s="19" t="s">
        <v>9</v>
      </c>
    </row>
    <row r="13" customFormat="false" ht="18" hidden="true" customHeight="true" outlineLevel="0" collapsed="false">
      <c r="B13" s="17"/>
      <c r="C13" s="23" t="s">
        <v>10</v>
      </c>
      <c r="D13" s="23"/>
      <c r="E13" s="24"/>
      <c r="F13" s="19"/>
    </row>
    <row r="14" customFormat="false" ht="15" hidden="true" customHeight="true" outlineLevel="0" collapsed="false">
      <c r="B14" s="17"/>
      <c r="C14" s="25" t="s">
        <v>11</v>
      </c>
      <c r="D14" s="26" t="s">
        <v>12</v>
      </c>
      <c r="E14" s="26"/>
      <c r="F14" s="19"/>
    </row>
    <row r="15" customFormat="false" ht="15" hidden="true" customHeight="true" outlineLevel="0" collapsed="false">
      <c r="B15" s="17"/>
      <c r="C15" s="27" t="s">
        <v>11</v>
      </c>
      <c r="D15" s="26" t="s">
        <v>13</v>
      </c>
      <c r="E15" s="26"/>
      <c r="F15" s="19"/>
    </row>
    <row r="16" customFormat="false" ht="15" hidden="true" customHeight="true" outlineLevel="0" collapsed="false">
      <c r="B16" s="17"/>
      <c r="C16" s="28" t="s">
        <v>11</v>
      </c>
      <c r="D16" s="26" t="s">
        <v>14</v>
      </c>
      <c r="E16" s="26"/>
      <c r="F16" s="19"/>
    </row>
    <row r="17" customFormat="false" ht="25.5" hidden="true" customHeight="true" outlineLevel="0" collapsed="false">
      <c r="B17" s="17"/>
      <c r="D17" s="29" t="s">
        <v>15</v>
      </c>
      <c r="E17" s="29"/>
      <c r="F17" s="19"/>
    </row>
    <row r="18" customFormat="false" ht="35.1" hidden="false" customHeight="true" outlineLevel="0" collapsed="false">
      <c r="B18" s="17"/>
      <c r="C18" s="22" t="s">
        <v>16</v>
      </c>
      <c r="D18" s="22"/>
      <c r="E18" s="22"/>
      <c r="F18" s="19" t="s">
        <v>9</v>
      </c>
    </row>
    <row r="19" customFormat="false" ht="27.75" hidden="true" customHeight="true" outlineLevel="0" collapsed="false">
      <c r="B19" s="17"/>
      <c r="C19" s="21" t="s">
        <v>17</v>
      </c>
      <c r="D19" s="21"/>
      <c r="E19" s="21"/>
      <c r="F19" s="19"/>
    </row>
    <row r="20" customFormat="false" ht="27.75" hidden="true" customHeight="true" outlineLevel="0" collapsed="false">
      <c r="B20" s="17"/>
      <c r="C20" s="21" t="s">
        <v>18</v>
      </c>
      <c r="D20" s="21"/>
      <c r="E20" s="21"/>
      <c r="F20" s="19"/>
    </row>
    <row r="21" customFormat="false" ht="27.75" hidden="true" customHeight="true" outlineLevel="0" collapsed="false">
      <c r="B21" s="17"/>
      <c r="C21" s="21" t="s">
        <v>19</v>
      </c>
      <c r="D21" s="21"/>
      <c r="E21" s="21"/>
      <c r="F21" s="19"/>
    </row>
    <row r="22" customFormat="false" ht="16.5" hidden="true" customHeight="true" outlineLevel="0" collapsed="false">
      <c r="B22" s="17"/>
      <c r="C22" s="30" t="s">
        <v>20</v>
      </c>
      <c r="D22" s="30"/>
      <c r="E22" s="30"/>
      <c r="F22" s="19"/>
    </row>
    <row r="23" customFormat="false" ht="35.1" hidden="false" customHeight="true" outlineLevel="0" collapsed="false">
      <c r="B23" s="17"/>
      <c r="C23" s="22" t="s">
        <v>21</v>
      </c>
      <c r="D23" s="22"/>
      <c r="E23" s="22"/>
      <c r="F23" s="19" t="s">
        <v>9</v>
      </c>
    </row>
    <row r="24" customFormat="false" ht="27" hidden="true" customHeight="true" outlineLevel="0" collapsed="false">
      <c r="B24" s="17"/>
      <c r="C24" s="20" t="s">
        <v>22</v>
      </c>
      <c r="D24" s="20"/>
      <c r="E24" s="20"/>
      <c r="F24" s="19"/>
    </row>
    <row r="25" customFormat="false" ht="26.25" hidden="true" customHeight="true" outlineLevel="0" collapsed="false">
      <c r="B25" s="17"/>
      <c r="C25" s="20" t="s">
        <v>23</v>
      </c>
      <c r="D25" s="20"/>
      <c r="E25" s="20"/>
      <c r="F25" s="19"/>
    </row>
    <row r="26" customFormat="false" ht="14.25" hidden="true" customHeight="true" outlineLevel="0" collapsed="false">
      <c r="B26" s="17"/>
      <c r="C26" s="20" t="s">
        <v>24</v>
      </c>
      <c r="D26" s="20"/>
      <c r="E26" s="20"/>
      <c r="F26" s="19"/>
    </row>
    <row r="27" customFormat="false" ht="41.25" hidden="true" customHeight="true" outlineLevel="0" collapsed="false">
      <c r="B27" s="17"/>
      <c r="C27" s="20" t="s">
        <v>25</v>
      </c>
      <c r="D27" s="20"/>
      <c r="E27" s="20"/>
      <c r="F27" s="19"/>
    </row>
    <row r="28" customFormat="false" ht="35.1" hidden="false" customHeight="true" outlineLevel="0" collapsed="false">
      <c r="B28" s="17"/>
      <c r="C28" s="22" t="s">
        <v>26</v>
      </c>
      <c r="D28" s="22"/>
      <c r="E28" s="22"/>
      <c r="F28" s="19" t="s">
        <v>9</v>
      </c>
    </row>
    <row r="29" customFormat="false" ht="23.25" hidden="true" customHeight="true" outlineLevel="0" collapsed="false">
      <c r="B29" s="17"/>
      <c r="C29" s="31" t="s">
        <v>27</v>
      </c>
      <c r="D29" s="31"/>
      <c r="E29" s="32" t="s">
        <v>28</v>
      </c>
      <c r="F29" s="33"/>
    </row>
    <row r="30" customFormat="false" ht="15" hidden="true" customHeight="true" outlineLevel="0" collapsed="false">
      <c r="B30" s="17"/>
      <c r="C30" s="31" t="s">
        <v>29</v>
      </c>
      <c r="D30" s="31"/>
      <c r="E30" s="32" t="s">
        <v>30</v>
      </c>
      <c r="F30" s="33"/>
    </row>
    <row r="31" customFormat="false" ht="15" hidden="true" customHeight="true" outlineLevel="0" collapsed="false">
      <c r="B31" s="17"/>
      <c r="C31" s="31" t="s">
        <v>31</v>
      </c>
      <c r="D31" s="31"/>
      <c r="E31" s="32" t="s">
        <v>32</v>
      </c>
      <c r="F31" s="33"/>
    </row>
    <row r="32" customFormat="false" ht="15" hidden="true" customHeight="true" outlineLevel="0" collapsed="false">
      <c r="B32" s="17"/>
      <c r="C32" s="34" t="s">
        <v>33</v>
      </c>
      <c r="D32" s="34"/>
      <c r="E32" s="32" t="s">
        <v>34</v>
      </c>
      <c r="F32" s="33"/>
    </row>
    <row r="33" customFormat="false" ht="15.75" hidden="true" customHeight="true" outlineLevel="0" collapsed="false">
      <c r="B33" s="17"/>
      <c r="C33" s="34"/>
      <c r="D33" s="34"/>
      <c r="E33" s="35" t="s">
        <v>35</v>
      </c>
      <c r="F33" s="33"/>
    </row>
    <row r="34" customFormat="false" ht="4.5" hidden="false" customHeight="true" outlineLevel="0" collapsed="false">
      <c r="B34" s="36"/>
      <c r="C34" s="37"/>
      <c r="D34" s="37"/>
      <c r="E34" s="37"/>
      <c r="F34" s="38"/>
    </row>
    <row r="35" customFormat="false" ht="15" hidden="false" customHeight="false" outlineLevel="0" collapsed="false"/>
    <row r="40" customFormat="false" ht="23.25" hidden="false" customHeight="true" outlineLevel="0" collapsed="false">
      <c r="B40" s="8"/>
      <c r="C40" s="8"/>
      <c r="D40" s="8"/>
      <c r="E40" s="8"/>
    </row>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sheetData>
  <sheetProtection sheet="true" password="fa9c" objects="true" scenarios="true" formatColumns="false" formatRows="false"/>
  <mergeCells count="31">
    <mergeCell ref="B2:D2"/>
    <mergeCell ref="B4:E4"/>
    <mergeCell ref="C6:E6"/>
    <mergeCell ref="C7:E7"/>
    <mergeCell ref="C8:E8"/>
    <mergeCell ref="C9:E9"/>
    <mergeCell ref="C10:E10"/>
    <mergeCell ref="C11:E11"/>
    <mergeCell ref="C12:E12"/>
    <mergeCell ref="C13:D13"/>
    <mergeCell ref="D14:E14"/>
    <mergeCell ref="D15:E15"/>
    <mergeCell ref="D16:E16"/>
    <mergeCell ref="D17:E17"/>
    <mergeCell ref="C18:E18"/>
    <mergeCell ref="C19:E19"/>
    <mergeCell ref="C20:E20"/>
    <mergeCell ref="C21:E21"/>
    <mergeCell ref="C22:E22"/>
    <mergeCell ref="C23:E23"/>
    <mergeCell ref="C24:E24"/>
    <mergeCell ref="C25:E25"/>
    <mergeCell ref="C26:E26"/>
    <mergeCell ref="C27:E27"/>
    <mergeCell ref="C28:E28"/>
    <mergeCell ref="C29:D29"/>
    <mergeCell ref="C30:D30"/>
    <mergeCell ref="C31:D31"/>
    <mergeCell ref="C32:D33"/>
    <mergeCell ref="C34:E34"/>
    <mergeCell ref="B40:E40"/>
  </mergeCells>
  <hyperlinks>
    <hyperlink ref="C22" r:id="rId1" location="'Инструкция'!A1" display="http://www.fstrf.ru/regions/region/showlist"/>
    <hyperlink ref="E29" r:id="rId2" display="http://support.eias.ru/"/>
    <hyperlink ref="E30" r:id="rId3" display="sp@eias.ru"/>
    <hyperlink ref="E31" r:id="rId4" display="http://eias.ru/?page=show_templates"/>
    <hyperlink ref="E32" r:id="rId5" display="http://eias.ru/files/distr/libs_for_templates_setup.ra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7" width="9.13"/>
    <col collapsed="false" customWidth="true" hidden="false" outlineLevel="0" max="2" min="2" style="163" width="34.85"/>
    <col collapsed="false" customWidth="true" hidden="false" outlineLevel="0" max="3" min="3" style="177" width="21.42"/>
    <col collapsed="false" customWidth="true" hidden="false" outlineLevel="0" max="4" min="4" style="177" width="16.13"/>
    <col collapsed="false" customWidth="true" hidden="false" outlineLevel="0" max="5" min="5" style="177" width="14.99"/>
    <col collapsed="false" customWidth="false" hidden="false" outlineLevel="0" max="6" min="6" style="177" width="9.13"/>
    <col collapsed="false" customWidth="true" hidden="false" outlineLevel="0" max="7" min="7" style="177" width="33.27"/>
    <col collapsed="false" customWidth="true" hidden="false" outlineLevel="0" max="8" min="8" style="177" width="26.84"/>
    <col collapsed="false" customWidth="true" hidden="false" outlineLevel="0" max="9" min="9" style="177" width="15.42"/>
    <col collapsed="false" customWidth="true" hidden="false" outlineLevel="0" max="10" min="10" style="177" width="24.12"/>
    <col collapsed="false" customWidth="true" hidden="false" outlineLevel="0" max="11" min="11" style="177" width="20.84"/>
    <col collapsed="false" customWidth="true" hidden="false" outlineLevel="0" max="13" min="12" style="177" width="20.27"/>
    <col collapsed="false" customWidth="true" hidden="false" outlineLevel="0" max="14" min="14" style="177" width="21.85"/>
    <col collapsed="false" customWidth="true" hidden="false" outlineLevel="0" max="17" min="15" style="177" width="22.56"/>
    <col collapsed="false" customWidth="false" hidden="false" outlineLevel="0" max="21" min="18" style="177" width="9.13"/>
    <col collapsed="false" customWidth="true" hidden="false" outlineLevel="0" max="22" min="22" style="177" width="25.99"/>
    <col collapsed="false" customWidth="true" hidden="false" outlineLevel="0" max="23" min="23" style="177" width="17.13"/>
    <col collapsed="false" customWidth="true" hidden="false" outlineLevel="0" max="24" min="24" style="177" width="25.7"/>
    <col collapsed="false" customWidth="true" hidden="false" outlineLevel="0" max="25" min="25" style="177" width="10.13"/>
    <col collapsed="false" customWidth="false" hidden="false" outlineLevel="0" max="257" min="26" style="177" width="9.13"/>
  </cols>
  <sheetData>
    <row r="1" s="182" customFormat="true" ht="12" hidden="false" customHeight="true" outlineLevel="0" collapsed="false">
      <c r="A1" s="178"/>
      <c r="B1" s="179" t="s">
        <v>331</v>
      </c>
      <c r="C1" s="180" t="s">
        <v>332</v>
      </c>
      <c r="D1" s="180" t="s">
        <v>333</v>
      </c>
      <c r="E1" s="181" t="s">
        <v>334</v>
      </c>
      <c r="F1" s="181" t="s">
        <v>335</v>
      </c>
      <c r="G1" s="181" t="s">
        <v>336</v>
      </c>
      <c r="H1" s="181" t="s">
        <v>337</v>
      </c>
      <c r="I1" s="181" t="s">
        <v>338</v>
      </c>
      <c r="J1" s="181" t="s">
        <v>339</v>
      </c>
      <c r="K1" s="181" t="s">
        <v>340</v>
      </c>
      <c r="L1" s="181" t="s">
        <v>341</v>
      </c>
      <c r="M1" s="181" t="s">
        <v>342</v>
      </c>
      <c r="N1" s="181" t="s">
        <v>343</v>
      </c>
      <c r="O1" s="181" t="s">
        <v>344</v>
      </c>
      <c r="P1" s="181" t="s">
        <v>345</v>
      </c>
      <c r="Q1" s="181" t="s">
        <v>346</v>
      </c>
      <c r="T1" s="181" t="s">
        <v>347</v>
      </c>
      <c r="U1" s="181" t="s">
        <v>348</v>
      </c>
      <c r="V1" s="181" t="s">
        <v>349</v>
      </c>
      <c r="W1" s="181" t="s">
        <v>350</v>
      </c>
      <c r="X1" s="181" t="s">
        <v>351</v>
      </c>
      <c r="Y1" s="181" t="s">
        <v>352</v>
      </c>
    </row>
    <row r="2" customFormat="false" ht="12" hidden="false" customHeight="true" outlineLevel="0" collapsed="false">
      <c r="A2" s="177" t="n">
        <v>0</v>
      </c>
      <c r="B2" s="179" t="s">
        <v>353</v>
      </c>
      <c r="C2" s="183" t="s">
        <v>354</v>
      </c>
      <c r="D2" s="183" t="s">
        <v>354</v>
      </c>
      <c r="E2" s="177" t="s">
        <v>355</v>
      </c>
      <c r="F2" s="177" t="s">
        <v>91</v>
      </c>
      <c r="G2" s="184" t="s">
        <v>301</v>
      </c>
      <c r="H2" s="184" t="s">
        <v>356</v>
      </c>
      <c r="I2" s="184" t="s">
        <v>357</v>
      </c>
      <c r="J2" s="184" t="s">
        <v>358</v>
      </c>
      <c r="K2" s="185" t="s">
        <v>359</v>
      </c>
      <c r="L2" s="185" t="s">
        <v>360</v>
      </c>
      <c r="M2" s="185" t="s">
        <v>89</v>
      </c>
      <c r="N2" s="186" t="s">
        <v>282</v>
      </c>
      <c r="O2" s="177" t="s">
        <v>361</v>
      </c>
      <c r="P2" s="177" t="s">
        <v>362</v>
      </c>
      <c r="Q2" s="124" t="s">
        <v>182</v>
      </c>
      <c r="T2" s="187" t="s">
        <v>363</v>
      </c>
      <c r="U2" s="187" t="s">
        <v>363</v>
      </c>
      <c r="V2" s="187" t="s">
        <v>364</v>
      </c>
      <c r="W2" s="187" t="s">
        <v>365</v>
      </c>
      <c r="X2" s="187" t="s">
        <v>220</v>
      </c>
      <c r="Y2" s="187" t="s">
        <v>218</v>
      </c>
    </row>
    <row r="3" customFormat="false" ht="12" hidden="false" customHeight="true" outlineLevel="0" collapsed="false">
      <c r="B3" s="179" t="s">
        <v>366</v>
      </c>
      <c r="C3" s="183" t="s">
        <v>367</v>
      </c>
      <c r="D3" s="183" t="s">
        <v>367</v>
      </c>
      <c r="E3" s="177" t="s">
        <v>368</v>
      </c>
      <c r="F3" s="177" t="s">
        <v>182</v>
      </c>
      <c r="G3" s="184" t="s">
        <v>357</v>
      </c>
      <c r="H3" s="184" t="s">
        <v>369</v>
      </c>
      <c r="I3" s="184"/>
      <c r="J3" s="184" t="s">
        <v>370</v>
      </c>
      <c r="K3" s="185" t="s">
        <v>254</v>
      </c>
      <c r="L3" s="177" t="s">
        <v>371</v>
      </c>
      <c r="M3" s="185" t="s">
        <v>372</v>
      </c>
      <c r="N3" s="186" t="s">
        <v>262</v>
      </c>
      <c r="O3" s="177" t="s">
        <v>373</v>
      </c>
      <c r="P3" s="177" t="s">
        <v>374</v>
      </c>
      <c r="Q3" s="124" t="s">
        <v>375</v>
      </c>
      <c r="T3" s="187" t="s">
        <v>376</v>
      </c>
      <c r="U3" s="187" t="s">
        <v>376</v>
      </c>
      <c r="V3" s="187" t="s">
        <v>377</v>
      </c>
      <c r="W3" s="187" t="s">
        <v>218</v>
      </c>
      <c r="X3" s="187" t="s">
        <v>218</v>
      </c>
    </row>
    <row r="4" customFormat="false" ht="12" hidden="false" customHeight="true" outlineLevel="0" collapsed="false">
      <c r="B4" s="179" t="s">
        <v>378</v>
      </c>
      <c r="C4" s="183" t="s">
        <v>379</v>
      </c>
      <c r="D4" s="183" t="s">
        <v>379</v>
      </c>
      <c r="E4" s="177" t="s">
        <v>380</v>
      </c>
      <c r="G4" s="184" t="s">
        <v>286</v>
      </c>
      <c r="H4" s="184" t="s">
        <v>381</v>
      </c>
      <c r="I4" s="184"/>
      <c r="J4" s="184" t="s">
        <v>182</v>
      </c>
      <c r="K4" s="185" t="s">
        <v>382</v>
      </c>
      <c r="L4" s="184" t="s">
        <v>383</v>
      </c>
      <c r="M4" s="185" t="s">
        <v>384</v>
      </c>
      <c r="N4" s="186" t="s">
        <v>284</v>
      </c>
      <c r="O4" s="177" t="s">
        <v>385</v>
      </c>
      <c r="P4" s="177" t="s">
        <v>386</v>
      </c>
      <c r="Q4" s="124" t="s">
        <v>387</v>
      </c>
      <c r="T4" s="187" t="s">
        <v>388</v>
      </c>
      <c r="U4" s="187" t="s">
        <v>388</v>
      </c>
      <c r="V4" s="187" t="s">
        <v>389</v>
      </c>
    </row>
    <row r="5" customFormat="false" ht="12" hidden="false" customHeight="true" outlineLevel="0" collapsed="false">
      <c r="B5" s="179" t="s">
        <v>390</v>
      </c>
      <c r="C5" s="183" t="s">
        <v>391</v>
      </c>
      <c r="D5" s="183" t="s">
        <v>391</v>
      </c>
      <c r="E5" s="177" t="s">
        <v>392</v>
      </c>
      <c r="G5" s="163" t="s">
        <v>250</v>
      </c>
      <c r="H5" s="184" t="s">
        <v>393</v>
      </c>
      <c r="I5" s="163"/>
      <c r="J5" s="181" t="s">
        <v>394</v>
      </c>
      <c r="K5" s="185" t="s">
        <v>395</v>
      </c>
      <c r="L5" s="185" t="s">
        <v>314</v>
      </c>
      <c r="M5" s="185" t="s">
        <v>182</v>
      </c>
      <c r="N5" s="186" t="s">
        <v>268</v>
      </c>
      <c r="O5" s="177" t="s">
        <v>396</v>
      </c>
      <c r="P5" s="177" t="s">
        <v>397</v>
      </c>
      <c r="Q5" s="124" t="s">
        <v>398</v>
      </c>
      <c r="T5" s="187" t="s">
        <v>399</v>
      </c>
      <c r="U5" s="187" t="s">
        <v>399</v>
      </c>
    </row>
    <row r="6" customFormat="false" ht="12" hidden="false" customHeight="true" outlineLevel="0" collapsed="false">
      <c r="B6" s="179" t="s">
        <v>400</v>
      </c>
      <c r="C6" s="183" t="s">
        <v>401</v>
      </c>
      <c r="D6" s="183" t="s">
        <v>401</v>
      </c>
      <c r="E6" s="177" t="s">
        <v>402</v>
      </c>
      <c r="G6" s="184" t="s">
        <v>403</v>
      </c>
      <c r="H6" s="184" t="s">
        <v>182</v>
      </c>
      <c r="I6" s="184"/>
      <c r="J6" s="184"/>
      <c r="K6" s="185" t="s">
        <v>404</v>
      </c>
      <c r="L6" s="185" t="s">
        <v>182</v>
      </c>
      <c r="M6" s="181" t="s">
        <v>405</v>
      </c>
      <c r="N6" s="186" t="s">
        <v>260</v>
      </c>
      <c r="P6" s="177" t="s">
        <v>406</v>
      </c>
      <c r="Q6" s="124" t="s">
        <v>407</v>
      </c>
      <c r="T6" s="187" t="s">
        <v>408</v>
      </c>
      <c r="U6" s="187" t="s">
        <v>408</v>
      </c>
    </row>
    <row r="7" customFormat="false" ht="12" hidden="false" customHeight="true" outlineLevel="0" collapsed="false">
      <c r="B7" s="179" t="s">
        <v>409</v>
      </c>
      <c r="C7" s="183" t="s">
        <v>410</v>
      </c>
      <c r="D7" s="188"/>
      <c r="E7" s="177" t="s">
        <v>411</v>
      </c>
      <c r="G7" s="184" t="s">
        <v>412</v>
      </c>
      <c r="H7" s="181" t="s">
        <v>413</v>
      </c>
      <c r="I7" s="163"/>
      <c r="J7" s="163"/>
      <c r="K7" s="185" t="s">
        <v>414</v>
      </c>
      <c r="L7" s="181" t="s">
        <v>415</v>
      </c>
      <c r="M7" s="185"/>
      <c r="P7" s="177" t="s">
        <v>416</v>
      </c>
      <c r="T7" s="187" t="s">
        <v>417</v>
      </c>
      <c r="U7" s="187" t="s">
        <v>417</v>
      </c>
    </row>
    <row r="8" customFormat="false" ht="12" hidden="false" customHeight="true" outlineLevel="0" collapsed="false">
      <c r="B8" s="179" t="s">
        <v>418</v>
      </c>
      <c r="C8" s="183" t="s">
        <v>419</v>
      </c>
      <c r="E8" s="177" t="s">
        <v>80</v>
      </c>
      <c r="G8" s="163" t="s">
        <v>294</v>
      </c>
      <c r="H8" s="163"/>
      <c r="I8" s="163"/>
      <c r="J8" s="163"/>
      <c r="K8" s="185" t="s">
        <v>420</v>
      </c>
      <c r="L8" s="185"/>
      <c r="M8" s="185"/>
      <c r="P8" s="177" t="s">
        <v>421</v>
      </c>
      <c r="T8" s="187" t="s">
        <v>422</v>
      </c>
      <c r="U8" s="187" t="s">
        <v>422</v>
      </c>
    </row>
    <row r="9" customFormat="false" ht="12" hidden="false" customHeight="true" outlineLevel="0" collapsed="false">
      <c r="B9" s="179" t="s">
        <v>423</v>
      </c>
      <c r="C9" s="183" t="s">
        <v>424</v>
      </c>
      <c r="E9" s="177" t="s">
        <v>425</v>
      </c>
      <c r="G9" s="163" t="s">
        <v>258</v>
      </c>
      <c r="P9" s="177" t="s">
        <v>426</v>
      </c>
      <c r="T9" s="187" t="s">
        <v>427</v>
      </c>
      <c r="U9" s="187" t="s">
        <v>427</v>
      </c>
    </row>
    <row r="10" customFormat="false" ht="12" hidden="false" customHeight="true" outlineLevel="0" collapsed="false">
      <c r="B10" s="179" t="s">
        <v>428</v>
      </c>
      <c r="C10" s="183" t="s">
        <v>429</v>
      </c>
      <c r="E10" s="177" t="s">
        <v>430</v>
      </c>
      <c r="G10" s="177" t="s">
        <v>431</v>
      </c>
      <c r="H10" s="184"/>
      <c r="I10" s="184"/>
      <c r="J10" s="184"/>
      <c r="T10" s="187" t="s">
        <v>432</v>
      </c>
      <c r="U10" s="187" t="s">
        <v>432</v>
      </c>
    </row>
    <row r="11" customFormat="false" ht="12" hidden="false" customHeight="true" outlineLevel="0" collapsed="false">
      <c r="B11" s="179" t="s">
        <v>433</v>
      </c>
      <c r="E11" s="177" t="s">
        <v>434</v>
      </c>
      <c r="T11" s="187" t="s">
        <v>435</v>
      </c>
      <c r="U11" s="187" t="s">
        <v>435</v>
      </c>
    </row>
    <row r="12" customFormat="false" ht="12" hidden="false" customHeight="true" outlineLevel="0" collapsed="false">
      <c r="B12" s="179" t="s">
        <v>436</v>
      </c>
      <c r="E12" s="177" t="s">
        <v>437</v>
      </c>
      <c r="G12" s="163" t="s">
        <v>250</v>
      </c>
      <c r="T12" s="187" t="s">
        <v>438</v>
      </c>
      <c r="U12" s="187" t="s">
        <v>438</v>
      </c>
    </row>
    <row r="13" customFormat="false" ht="11.25" hidden="false" customHeight="true" outlineLevel="0" collapsed="false">
      <c r="B13" s="179" t="s">
        <v>439</v>
      </c>
      <c r="E13" s="177" t="s">
        <v>440</v>
      </c>
      <c r="G13" s="163" t="s">
        <v>258</v>
      </c>
      <c r="T13" s="187" t="s">
        <v>441</v>
      </c>
      <c r="U13" s="187" t="s">
        <v>441</v>
      </c>
    </row>
    <row r="14" customFormat="false" ht="11.25" hidden="false" customHeight="true" outlineLevel="0" collapsed="false">
      <c r="B14" s="179" t="s">
        <v>442</v>
      </c>
      <c r="E14" s="177" t="s">
        <v>443</v>
      </c>
      <c r="T14" s="187" t="s">
        <v>444</v>
      </c>
      <c r="U14" s="187" t="s">
        <v>444</v>
      </c>
    </row>
    <row r="15" customFormat="false" ht="11.25" hidden="false" customHeight="true" outlineLevel="0" collapsed="false">
      <c r="B15" s="179" t="s">
        <v>445</v>
      </c>
      <c r="E15" s="177" t="s">
        <v>446</v>
      </c>
      <c r="T15" s="187" t="s">
        <v>447</v>
      </c>
      <c r="U15" s="187" t="s">
        <v>447</v>
      </c>
    </row>
    <row r="16" customFormat="false" ht="11.25" hidden="false" customHeight="true" outlineLevel="0" collapsed="false">
      <c r="B16" s="179" t="s">
        <v>448</v>
      </c>
      <c r="T16" s="187" t="s">
        <v>449</v>
      </c>
      <c r="U16" s="187" t="s">
        <v>449</v>
      </c>
    </row>
    <row r="17" customFormat="false" ht="11.25" hidden="false" customHeight="true" outlineLevel="0" collapsed="false">
      <c r="B17" s="179" t="s">
        <v>450</v>
      </c>
      <c r="E17" s="181" t="s">
        <v>451</v>
      </c>
      <c r="T17" s="187" t="s">
        <v>452</v>
      </c>
      <c r="U17" s="187" t="s">
        <v>452</v>
      </c>
    </row>
    <row r="18" customFormat="false" ht="11.25" hidden="false" customHeight="true" outlineLevel="0" collapsed="false">
      <c r="B18" s="179" t="s">
        <v>453</v>
      </c>
      <c r="E18" s="177" t="s">
        <v>454</v>
      </c>
      <c r="T18" s="187" t="s">
        <v>247</v>
      </c>
      <c r="U18" s="187" t="s">
        <v>247</v>
      </c>
    </row>
    <row r="19" customFormat="false" ht="11.25" hidden="false" customHeight="true" outlineLevel="0" collapsed="false">
      <c r="B19" s="179" t="s">
        <v>455</v>
      </c>
      <c r="T19" s="187" t="s">
        <v>456</v>
      </c>
      <c r="U19" s="187" t="s">
        <v>456</v>
      </c>
    </row>
    <row r="20" customFormat="false" ht="11.25" hidden="false" customHeight="true" outlineLevel="0" collapsed="false">
      <c r="B20" s="179" t="s">
        <v>457</v>
      </c>
      <c r="T20" s="187" t="s">
        <v>458</v>
      </c>
      <c r="U20" s="187" t="s">
        <v>458</v>
      </c>
    </row>
    <row r="21" customFormat="false" ht="11.25" hidden="false" customHeight="true" outlineLevel="0" collapsed="false">
      <c r="B21" s="179" t="s">
        <v>459</v>
      </c>
      <c r="T21" s="187" t="s">
        <v>460</v>
      </c>
      <c r="U21" s="187" t="s">
        <v>460</v>
      </c>
    </row>
    <row r="22" customFormat="false" ht="11.25" hidden="false" customHeight="false" outlineLevel="0" collapsed="false">
      <c r="B22" s="179" t="s">
        <v>461</v>
      </c>
      <c r="T22" s="187" t="s">
        <v>462</v>
      </c>
      <c r="U22" s="187" t="s">
        <v>462</v>
      </c>
    </row>
    <row r="23" customFormat="false" ht="11.25" hidden="false" customHeight="false" outlineLevel="0" collapsed="false">
      <c r="B23" s="179" t="s">
        <v>463</v>
      </c>
      <c r="T23" s="187" t="s">
        <v>464</v>
      </c>
      <c r="U23" s="187" t="s">
        <v>464</v>
      </c>
    </row>
    <row r="24" customFormat="false" ht="11.25" hidden="false" customHeight="false" outlineLevel="0" collapsed="false">
      <c r="B24" s="179" t="s">
        <v>465</v>
      </c>
      <c r="T24" s="187" t="s">
        <v>466</v>
      </c>
      <c r="U24" s="187" t="s">
        <v>466</v>
      </c>
    </row>
    <row r="25" customFormat="false" ht="11.25" hidden="false" customHeight="false" outlineLevel="0" collapsed="false">
      <c r="B25" s="179" t="s">
        <v>467</v>
      </c>
      <c r="T25" s="187" t="s">
        <v>468</v>
      </c>
      <c r="U25" s="187" t="s">
        <v>468</v>
      </c>
    </row>
    <row r="26" customFormat="false" ht="11.25" hidden="false" customHeight="false" outlineLevel="0" collapsed="false">
      <c r="B26" s="179" t="s">
        <v>469</v>
      </c>
      <c r="U26" s="187" t="s">
        <v>470</v>
      </c>
    </row>
    <row r="27" customFormat="false" ht="11.25" hidden="false" customHeight="false" outlineLevel="0" collapsed="false">
      <c r="B27" s="179" t="s">
        <v>471</v>
      </c>
      <c r="U27" s="187" t="s">
        <v>472</v>
      </c>
    </row>
    <row r="28" customFormat="false" ht="11.25" hidden="false" customHeight="false" outlineLevel="0" collapsed="false">
      <c r="B28" s="179" t="s">
        <v>473</v>
      </c>
      <c r="U28" s="187" t="s">
        <v>474</v>
      </c>
    </row>
    <row r="29" customFormat="false" ht="11.25" hidden="false" customHeight="false" outlineLevel="0" collapsed="false">
      <c r="B29" s="179" t="s">
        <v>475</v>
      </c>
      <c r="U29" s="187" t="s">
        <v>476</v>
      </c>
    </row>
    <row r="30" customFormat="false" ht="11.25" hidden="false" customHeight="false" outlineLevel="0" collapsed="false">
      <c r="B30" s="179" t="s">
        <v>477</v>
      </c>
      <c r="U30" s="187" t="s">
        <v>478</v>
      </c>
    </row>
    <row r="31" customFormat="false" ht="11.25" hidden="false" customHeight="false" outlineLevel="0" collapsed="false">
      <c r="B31" s="179" t="s">
        <v>479</v>
      </c>
      <c r="U31" s="187" t="s">
        <v>480</v>
      </c>
    </row>
    <row r="32" customFormat="false" ht="11.25" hidden="false" customHeight="false" outlineLevel="0" collapsed="false">
      <c r="B32" s="179" t="s">
        <v>481</v>
      </c>
      <c r="U32" s="187" t="s">
        <v>482</v>
      </c>
    </row>
    <row r="33" customFormat="false" ht="11.25" hidden="false" customHeight="false" outlineLevel="0" collapsed="false">
      <c r="B33" s="179" t="s">
        <v>483</v>
      </c>
      <c r="U33" s="187" t="s">
        <v>484</v>
      </c>
    </row>
    <row r="34" customFormat="false" ht="11.25" hidden="false" customHeight="false" outlineLevel="0" collapsed="false">
      <c r="B34" s="179" t="s">
        <v>485</v>
      </c>
      <c r="U34" s="187" t="s">
        <v>486</v>
      </c>
    </row>
    <row r="35" customFormat="false" ht="11.25" hidden="false" customHeight="false" outlineLevel="0" collapsed="false">
      <c r="B35" s="179" t="s">
        <v>487</v>
      </c>
      <c r="U35" s="187" t="s">
        <v>488</v>
      </c>
    </row>
    <row r="36" customFormat="false" ht="11.25" hidden="false" customHeight="false" outlineLevel="0" collapsed="false">
      <c r="B36" s="179" t="s">
        <v>489</v>
      </c>
      <c r="U36" s="187" t="s">
        <v>490</v>
      </c>
    </row>
    <row r="37" customFormat="false" ht="11.25" hidden="false" customHeight="false" outlineLevel="0" collapsed="false">
      <c r="B37" s="179" t="s">
        <v>491</v>
      </c>
      <c r="U37" s="187" t="s">
        <v>492</v>
      </c>
    </row>
    <row r="38" customFormat="false" ht="11.25" hidden="false" customHeight="false" outlineLevel="0" collapsed="false">
      <c r="B38" s="179" t="s">
        <v>493</v>
      </c>
      <c r="U38" s="187" t="s">
        <v>494</v>
      </c>
    </row>
    <row r="39" customFormat="false" ht="11.25" hidden="false" customHeight="true" outlineLevel="0" collapsed="false">
      <c r="B39" s="179" t="s">
        <v>495</v>
      </c>
      <c r="U39" s="187" t="s">
        <v>496</v>
      </c>
    </row>
    <row r="40" customFormat="false" ht="11.25" hidden="false" customHeight="true" outlineLevel="0" collapsed="false">
      <c r="B40" s="179" t="s">
        <v>36</v>
      </c>
      <c r="U40" s="187" t="s">
        <v>497</v>
      </c>
    </row>
    <row r="41" customFormat="false" ht="11.25" hidden="false" customHeight="true" outlineLevel="0" collapsed="false">
      <c r="B41" s="179" t="s">
        <v>498</v>
      </c>
      <c r="U41" s="187" t="s">
        <v>499</v>
      </c>
    </row>
    <row r="42" customFormat="false" ht="11.25" hidden="false" customHeight="true" outlineLevel="0" collapsed="false">
      <c r="B42" s="179" t="s">
        <v>500</v>
      </c>
      <c r="U42" s="187" t="s">
        <v>501</v>
      </c>
    </row>
    <row r="43" customFormat="false" ht="11.25" hidden="false" customHeight="true" outlineLevel="0" collapsed="false">
      <c r="B43" s="179" t="s">
        <v>502</v>
      </c>
      <c r="U43" s="187" t="s">
        <v>503</v>
      </c>
    </row>
    <row r="44" customFormat="false" ht="11.25" hidden="false" customHeight="true" outlineLevel="0" collapsed="false">
      <c r="B44" s="179" t="s">
        <v>504</v>
      </c>
      <c r="U44" s="187" t="s">
        <v>505</v>
      </c>
    </row>
    <row r="45" customFormat="false" ht="11.25" hidden="false" customHeight="false" outlineLevel="0" collapsed="false">
      <c r="B45" s="179" t="s">
        <v>506</v>
      </c>
      <c r="U45" s="187" t="s">
        <v>507</v>
      </c>
    </row>
    <row r="46" customFormat="false" ht="11.25" hidden="false" customHeight="false" outlineLevel="0" collapsed="false">
      <c r="B46" s="179" t="s">
        <v>508</v>
      </c>
      <c r="U46" s="187" t="s">
        <v>509</v>
      </c>
    </row>
    <row r="47" customFormat="false" ht="11.25" hidden="false" customHeight="false" outlineLevel="0" collapsed="false">
      <c r="B47" s="179" t="s">
        <v>510</v>
      </c>
      <c r="U47" s="187" t="s">
        <v>511</v>
      </c>
    </row>
    <row r="48" customFormat="false" ht="11.25" hidden="false" customHeight="false" outlineLevel="0" collapsed="false">
      <c r="B48" s="179" t="s">
        <v>512</v>
      </c>
      <c r="U48" s="187" t="s">
        <v>513</v>
      </c>
    </row>
    <row r="49" customFormat="false" ht="11.25" hidden="false" customHeight="false" outlineLevel="0" collapsed="false">
      <c r="B49" s="179" t="s">
        <v>514</v>
      </c>
      <c r="U49" s="187" t="s">
        <v>515</v>
      </c>
    </row>
    <row r="50" customFormat="false" ht="11.25" hidden="false" customHeight="false" outlineLevel="0" collapsed="false">
      <c r="B50" s="179" t="s">
        <v>516</v>
      </c>
      <c r="U50" s="187" t="s">
        <v>517</v>
      </c>
    </row>
    <row r="51" customFormat="false" ht="11.25" hidden="false" customHeight="false" outlineLevel="0" collapsed="false">
      <c r="B51" s="179" t="s">
        <v>518</v>
      </c>
      <c r="U51" s="187" t="s">
        <v>519</v>
      </c>
    </row>
    <row r="52" customFormat="false" ht="11.25" hidden="false" customHeight="false" outlineLevel="0" collapsed="false">
      <c r="B52" s="179" t="s">
        <v>520</v>
      </c>
      <c r="U52" s="187" t="s">
        <v>521</v>
      </c>
    </row>
    <row r="53" customFormat="false" ht="11.25" hidden="false" customHeight="false" outlineLevel="0" collapsed="false">
      <c r="B53" s="179" t="s">
        <v>522</v>
      </c>
      <c r="U53" s="187" t="s">
        <v>523</v>
      </c>
    </row>
    <row r="54" customFormat="false" ht="11.25" hidden="false" customHeight="false" outlineLevel="0" collapsed="false">
      <c r="B54" s="179" t="s">
        <v>524</v>
      </c>
      <c r="U54" s="187" t="s">
        <v>525</v>
      </c>
    </row>
    <row r="55" customFormat="false" ht="11.25" hidden="false" customHeight="false" outlineLevel="0" collapsed="false">
      <c r="B55" s="179" t="s">
        <v>526</v>
      </c>
      <c r="U55" s="187" t="s">
        <v>527</v>
      </c>
    </row>
    <row r="56" customFormat="false" ht="11.25" hidden="false" customHeight="false" outlineLevel="0" collapsed="false">
      <c r="B56" s="179" t="s">
        <v>528</v>
      </c>
      <c r="U56" s="187" t="s">
        <v>529</v>
      </c>
    </row>
    <row r="57" customFormat="false" ht="11.25" hidden="false" customHeight="false" outlineLevel="0" collapsed="false">
      <c r="B57" s="179" t="s">
        <v>530</v>
      </c>
      <c r="U57" s="187" t="s">
        <v>531</v>
      </c>
    </row>
    <row r="58" customFormat="false" ht="11.25" hidden="false" customHeight="false" outlineLevel="0" collapsed="false">
      <c r="B58" s="179" t="s">
        <v>532</v>
      </c>
      <c r="U58" s="187" t="s">
        <v>533</v>
      </c>
    </row>
    <row r="59" customFormat="false" ht="11.25" hidden="false" customHeight="false" outlineLevel="0" collapsed="false">
      <c r="B59" s="179" t="s">
        <v>534</v>
      </c>
      <c r="U59" s="187" t="s">
        <v>535</v>
      </c>
    </row>
    <row r="60" customFormat="false" ht="11.25" hidden="false" customHeight="false" outlineLevel="0" collapsed="false">
      <c r="B60" s="179" t="s">
        <v>536</v>
      </c>
      <c r="U60" s="187" t="s">
        <v>537</v>
      </c>
    </row>
    <row r="61" customFormat="false" ht="11.25" hidden="false" customHeight="false" outlineLevel="0" collapsed="false">
      <c r="B61" s="179" t="s">
        <v>538</v>
      </c>
      <c r="U61" s="187" t="s">
        <v>539</v>
      </c>
    </row>
    <row r="62" customFormat="false" ht="11.25" hidden="false" customHeight="false" outlineLevel="0" collapsed="false">
      <c r="B62" s="179" t="s">
        <v>540</v>
      </c>
    </row>
    <row r="63" customFormat="false" ht="11.25" hidden="false" customHeight="false" outlineLevel="0" collapsed="false">
      <c r="B63" s="179" t="s">
        <v>541</v>
      </c>
    </row>
    <row r="64" customFormat="false" ht="11.25" hidden="false" customHeight="false" outlineLevel="0" collapsed="false">
      <c r="B64" s="179" t="s">
        <v>542</v>
      </c>
    </row>
    <row r="65" customFormat="false" ht="11.25" hidden="false" customHeight="false" outlineLevel="0" collapsed="false">
      <c r="B65" s="179" t="s">
        <v>543</v>
      </c>
    </row>
    <row r="66" customFormat="false" ht="11.25" hidden="false" customHeight="false" outlineLevel="0" collapsed="false">
      <c r="B66" s="179" t="s">
        <v>544</v>
      </c>
    </row>
    <row r="67" customFormat="false" ht="11.25" hidden="false" customHeight="false" outlineLevel="0" collapsed="false">
      <c r="B67" s="179" t="s">
        <v>545</v>
      </c>
    </row>
    <row r="68" customFormat="false" ht="11.25" hidden="false" customHeight="false" outlineLevel="0" collapsed="false">
      <c r="B68" s="179" t="s">
        <v>546</v>
      </c>
    </row>
    <row r="69" customFormat="false" ht="11.25" hidden="false" customHeight="false" outlineLevel="0" collapsed="false">
      <c r="B69" s="179" t="s">
        <v>547</v>
      </c>
    </row>
    <row r="70" customFormat="false" ht="11.25" hidden="false" customHeight="false" outlineLevel="0" collapsed="false">
      <c r="B70" s="179" t="s">
        <v>548</v>
      </c>
    </row>
    <row r="71" customFormat="false" ht="11.25" hidden="false" customHeight="false" outlineLevel="0" collapsed="false">
      <c r="B71" s="179" t="s">
        <v>549</v>
      </c>
    </row>
    <row r="72" customFormat="false" ht="11.25" hidden="false" customHeight="false" outlineLevel="0" collapsed="false">
      <c r="B72" s="179" t="s">
        <v>550</v>
      </c>
    </row>
    <row r="73" customFormat="false" ht="11.25" hidden="false" customHeight="false" outlineLevel="0" collapsed="false">
      <c r="B73" s="179" t="s">
        <v>551</v>
      </c>
    </row>
    <row r="74" customFormat="false" ht="11.25" hidden="false" customHeight="false" outlineLevel="0" collapsed="false">
      <c r="B74" s="179" t="s">
        <v>552</v>
      </c>
    </row>
    <row r="75" customFormat="false" ht="11.25" hidden="false" customHeight="false" outlineLevel="0" collapsed="false">
      <c r="B75" s="179" t="s">
        <v>553</v>
      </c>
    </row>
    <row r="76" customFormat="false" ht="11.25" hidden="false" customHeight="false" outlineLevel="0" collapsed="false">
      <c r="B76" s="179" t="s">
        <v>554</v>
      </c>
    </row>
    <row r="77" customFormat="false" ht="11.25" hidden="false" customHeight="false" outlineLevel="0" collapsed="false">
      <c r="B77" s="179" t="s">
        <v>555</v>
      </c>
    </row>
    <row r="78" customFormat="false" ht="11.25" hidden="false" customHeight="false" outlineLevel="0" collapsed="false">
      <c r="B78" s="179" t="s">
        <v>556</v>
      </c>
    </row>
    <row r="79" customFormat="false" ht="11.25" hidden="false" customHeight="false" outlineLevel="0" collapsed="false">
      <c r="B79" s="179" t="s">
        <v>557</v>
      </c>
    </row>
    <row r="80" customFormat="false" ht="11.25" hidden="false" customHeight="false" outlineLevel="0" collapsed="false">
      <c r="B80" s="179" t="s">
        <v>558</v>
      </c>
    </row>
    <row r="81" customFormat="false" ht="11.25" hidden="false" customHeight="false" outlineLevel="0" collapsed="false">
      <c r="B81" s="179" t="s">
        <v>559</v>
      </c>
    </row>
    <row r="82" customFormat="false" ht="11.25" hidden="false" customHeight="false" outlineLevel="0" collapsed="false">
      <c r="B82" s="179" t="s">
        <v>560</v>
      </c>
    </row>
    <row r="83" customFormat="false" ht="11.25" hidden="false" customHeight="false" outlineLevel="0" collapsed="false">
      <c r="B83" s="179" t="s">
        <v>561</v>
      </c>
    </row>
    <row r="84" customFormat="false" ht="11.25" hidden="false" customHeight="false" outlineLevel="0" collapsed="false">
      <c r="B84" s="179" t="s">
        <v>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0" width="9.13"/>
    <col collapsed="false" customWidth="false" hidden="false" outlineLevel="0" max="36" min="27" style="189" width="9.13"/>
    <col collapsed="false" customWidth="false" hidden="false" outlineLevel="0" max="257" min="37" style="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63" width="36.27"/>
    <col collapsed="false" customWidth="true" hidden="false" outlineLevel="0" max="2" min="2" style="163" width="21.12"/>
    <col collapsed="false" customWidth="false" hidden="false" outlineLevel="0" max="257" min="3" style="177" width="9.13"/>
  </cols>
  <sheetData>
    <row r="1" customFormat="false" ht="11.25" hidden="false" customHeight="false" outlineLevel="0" collapsed="false">
      <c r="A1" s="190" t="s">
        <v>563</v>
      </c>
      <c r="B1" s="190" t="s">
        <v>564</v>
      </c>
    </row>
    <row r="2" customFormat="false" ht="11.25" hidden="false" customHeight="false" outlineLevel="0" collapsed="false">
      <c r="A2" s="191" t="s">
        <v>0</v>
      </c>
      <c r="B2" s="191" t="s">
        <v>565</v>
      </c>
    </row>
    <row r="3" customFormat="false" ht="11.25" hidden="false" customHeight="false" outlineLevel="0" collapsed="false">
      <c r="A3" s="191" t="s">
        <v>566</v>
      </c>
      <c r="B3" s="191" t="s">
        <v>567</v>
      </c>
    </row>
    <row r="4" customFormat="false" ht="11.25" hidden="false" customHeight="false" outlineLevel="0" collapsed="false">
      <c r="A4" s="191" t="s">
        <v>568</v>
      </c>
      <c r="B4" s="191" t="s">
        <v>569</v>
      </c>
    </row>
    <row r="5" customFormat="false" ht="11.25" hidden="false" customHeight="false" outlineLevel="0" collapsed="false">
      <c r="A5" s="191" t="s">
        <v>570</v>
      </c>
      <c r="B5" s="191" t="s">
        <v>571</v>
      </c>
    </row>
    <row r="6" customFormat="false" ht="11.25" hidden="false" customHeight="false" outlineLevel="0" collapsed="false">
      <c r="A6" s="191" t="s">
        <v>572</v>
      </c>
      <c r="B6" s="191" t="s">
        <v>573</v>
      </c>
    </row>
    <row r="7" customFormat="false" ht="11.25" hidden="false" customHeight="false" outlineLevel="0" collapsed="false">
      <c r="A7" s="191" t="s">
        <v>574</v>
      </c>
      <c r="B7" s="191" t="s">
        <v>575</v>
      </c>
    </row>
    <row r="8" customFormat="false" ht="11.25" hidden="false" customHeight="false" outlineLevel="0" collapsed="false">
      <c r="A8" s="191" t="s">
        <v>158</v>
      </c>
      <c r="B8" s="191" t="s">
        <v>576</v>
      </c>
    </row>
    <row r="9" customFormat="false" ht="11.25" hidden="false" customHeight="false" outlineLevel="0" collapsed="false">
      <c r="A9" s="191" t="s">
        <v>326</v>
      </c>
      <c r="B9" s="191" t="s">
        <v>577</v>
      </c>
    </row>
    <row r="10" customFormat="false" ht="11.25" hidden="false" customHeight="false" outlineLevel="0" collapsed="false">
      <c r="A10" s="191" t="s">
        <v>578</v>
      </c>
      <c r="B10" s="191" t="s">
        <v>579</v>
      </c>
    </row>
    <row r="11" customFormat="false" ht="11.25" hidden="false" customHeight="false" outlineLevel="0" collapsed="false">
      <c r="A11" s="191"/>
      <c r="B11" s="191" t="s">
        <v>580</v>
      </c>
    </row>
    <row r="12" customFormat="false" ht="11.25" hidden="false" customHeight="false" outlineLevel="0" collapsed="false">
      <c r="A12" s="191"/>
      <c r="B12" s="191" t="s">
        <v>581</v>
      </c>
    </row>
    <row r="13" customFormat="false" ht="11.25" hidden="false" customHeight="false" outlineLevel="0" collapsed="false">
      <c r="A13" s="191"/>
      <c r="B13" s="191" t="s">
        <v>582</v>
      </c>
    </row>
    <row r="14" customFormat="false" ht="11.25" hidden="false" customHeight="false" outlineLevel="0" collapsed="false">
      <c r="A14" s="191"/>
      <c r="B14" s="191" t="s">
        <v>583</v>
      </c>
    </row>
    <row r="15" customFormat="false" ht="11.25" hidden="false" customHeight="false" outlineLevel="0" collapsed="false">
      <c r="A15" s="191"/>
      <c r="B15" s="191" t="s">
        <v>584</v>
      </c>
    </row>
    <row r="16" customFormat="false" ht="11.25" hidden="false" customHeight="false" outlineLevel="0" collapsed="false">
      <c r="A16" s="191"/>
      <c r="B16" s="191" t="s">
        <v>585</v>
      </c>
    </row>
    <row r="17" customFormat="false" ht="11.25" hidden="false" customHeight="false" outlineLevel="0" collapsed="false">
      <c r="A17" s="191"/>
      <c r="B17" s="191" t="s">
        <v>586</v>
      </c>
    </row>
    <row r="18" customFormat="false" ht="11.25" hidden="false" customHeight="false" outlineLevel="0" collapsed="false">
      <c r="A18" s="191"/>
      <c r="B18" s="191" t="s">
        <v>587</v>
      </c>
    </row>
    <row r="19" customFormat="false" ht="11.25" hidden="false" customHeight="false" outlineLevel="0" collapsed="false">
      <c r="A19" s="191"/>
      <c r="B19" s="191" t="s">
        <v>588</v>
      </c>
    </row>
    <row r="20" customFormat="false" ht="11.25" hidden="false" customHeight="false" outlineLevel="0" collapsed="false">
      <c r="A20" s="191"/>
      <c r="B20" s="191" t="s">
        <v>589</v>
      </c>
    </row>
    <row r="21" customFormat="false" ht="11.25" hidden="false" customHeight="false" outlineLevel="0" collapsed="false">
      <c r="A21" s="191"/>
      <c r="B21" s="191" t="s">
        <v>590</v>
      </c>
    </row>
    <row r="22" customFormat="false" ht="11.25" hidden="false" customHeight="false" outlineLevel="0" collapsed="false">
      <c r="A22" s="191"/>
      <c r="B22" s="191" t="s">
        <v>591</v>
      </c>
    </row>
    <row r="23" customFormat="false" ht="11.25" hidden="false" customHeight="false" outlineLevel="0" collapsed="false">
      <c r="A23" s="191"/>
      <c r="B23" s="191" t="s">
        <v>592</v>
      </c>
    </row>
    <row r="24" customFormat="false" ht="11.25" hidden="false" customHeight="false" outlineLevel="0" collapsed="false">
      <c r="A24" s="191"/>
      <c r="B24" s="191"/>
    </row>
    <row r="25" customFormat="false" ht="11.25" hidden="false" customHeight="false" outlineLevel="0" collapsed="false">
      <c r="A25" s="191"/>
      <c r="B25" s="191"/>
    </row>
    <row r="26" customFormat="false" ht="11.25" hidden="false" customHeight="false" outlineLevel="0" collapsed="false">
      <c r="A26" s="191"/>
      <c r="B26" s="191"/>
    </row>
    <row r="27" customFormat="false" ht="11.25" hidden="false" customHeight="false" outlineLevel="0" collapsed="false">
      <c r="A27" s="191"/>
      <c r="B27" s="191"/>
    </row>
    <row r="28" customFormat="false" ht="11.25" hidden="false" customHeight="false" outlineLevel="0" collapsed="false">
      <c r="A28" s="191"/>
      <c r="B28" s="191"/>
    </row>
    <row r="29" customFormat="false" ht="11.25" hidden="false" customHeight="false" outlineLevel="0" collapsed="false">
      <c r="A29" s="191"/>
      <c r="B29" s="191"/>
    </row>
    <row r="30" customFormat="false" ht="11.25" hidden="false" customHeight="false" outlineLevel="0" collapsed="false">
      <c r="A30" s="191"/>
      <c r="B30" s="191"/>
    </row>
    <row r="31" customFormat="false" ht="11.25" hidden="false" customHeight="false" outlineLevel="0" collapsed="false">
      <c r="A31" s="191"/>
      <c r="B31" s="191"/>
    </row>
    <row r="32" customFormat="false" ht="11.25" hidden="false" customHeight="false" outlineLevel="0" collapsed="false">
      <c r="A32" s="191"/>
      <c r="B32" s="191"/>
    </row>
    <row r="33" customFormat="false" ht="11.25" hidden="false" customHeight="false" outlineLevel="0" collapsed="false">
      <c r="A33" s="191"/>
      <c r="B33" s="191"/>
    </row>
    <row r="34" customFormat="false" ht="11.25" hidden="false" customHeight="false" outlineLevel="0" collapsed="false">
      <c r="A34" s="191"/>
      <c r="B34" s="191"/>
    </row>
    <row r="35" customFormat="false" ht="11.25" hidden="false" customHeight="false" outlineLevel="0" collapsed="false">
      <c r="A35" s="191"/>
      <c r="B35" s="191"/>
    </row>
    <row r="36" customFormat="false" ht="11.25" hidden="false" customHeight="false" outlineLevel="0" collapsed="false">
      <c r="A36" s="191"/>
      <c r="B36" s="191"/>
    </row>
    <row r="37" customFormat="false" ht="11.25" hidden="false" customHeight="false" outlineLevel="0" collapsed="false">
      <c r="A37" s="191"/>
      <c r="B37" s="191"/>
    </row>
    <row r="38" customFormat="false" ht="11.25" hidden="false" customHeight="false" outlineLevel="0" collapsed="false">
      <c r="A38" s="191"/>
      <c r="B38" s="191"/>
    </row>
    <row r="39" customFormat="false" ht="11.25" hidden="false" customHeight="false" outlineLevel="0" collapsed="false">
      <c r="A39" s="191"/>
      <c r="B39" s="191"/>
    </row>
    <row r="40" customFormat="false" ht="11.25" hidden="false" customHeight="false" outlineLevel="0" collapsed="false">
      <c r="A40" s="191"/>
      <c r="B40" s="191"/>
    </row>
    <row r="41" customFormat="false" ht="11.25" hidden="false" customHeight="false" outlineLevel="0" collapsed="false">
      <c r="A41" s="191"/>
      <c r="B41" s="191"/>
    </row>
    <row r="42" customFormat="false" ht="11.25" hidden="false" customHeight="false" outlineLevel="0" collapsed="false">
      <c r="A42" s="191"/>
      <c r="B42" s="191"/>
    </row>
    <row r="43" customFormat="false" ht="11.25" hidden="false" customHeight="false" outlineLevel="0" collapsed="false">
      <c r="A43" s="191"/>
      <c r="B43" s="191"/>
    </row>
    <row r="44" customFormat="false" ht="11.25" hidden="false" customHeight="false" outlineLevel="0" collapsed="false">
      <c r="A44" s="191"/>
      <c r="B44" s="191"/>
    </row>
    <row r="45" customFormat="false" ht="11.25" hidden="false" customHeight="false" outlineLevel="0" collapsed="false">
      <c r="A45" s="191"/>
      <c r="B45" s="191"/>
    </row>
    <row r="46" customFormat="false" ht="11.25" hidden="false" customHeight="false" outlineLevel="0" collapsed="false">
      <c r="A46" s="191"/>
      <c r="B46" s="191"/>
    </row>
    <row r="47" customFormat="false" ht="11.25" hidden="false" customHeight="false" outlineLevel="0" collapsed="false">
      <c r="A47" s="191"/>
      <c r="B47" s="191"/>
    </row>
    <row r="48" customFormat="false" ht="11.25" hidden="false" customHeight="false" outlineLevel="0" collapsed="false">
      <c r="A48" s="191"/>
      <c r="B48" s="191"/>
    </row>
    <row r="49" customFormat="false" ht="11.25" hidden="false" customHeight="false" outlineLevel="0" collapsed="false">
      <c r="A49" s="191"/>
      <c r="B49" s="191"/>
    </row>
    <row r="50" customFormat="false" ht="11.25" hidden="false" customHeight="false" outlineLevel="0" collapsed="false">
      <c r="A50" s="191"/>
      <c r="B50" s="191"/>
    </row>
    <row r="51" customFormat="false" ht="11.25" hidden="false" customHeight="false" outlineLevel="0" collapsed="false">
      <c r="A51" s="191"/>
      <c r="B51" s="191"/>
    </row>
    <row r="52" customFormat="false" ht="11.25" hidden="false" customHeight="false" outlineLevel="0" collapsed="false">
      <c r="A52" s="191"/>
      <c r="B52" s="191"/>
    </row>
    <row r="53" customFormat="false" ht="11.25" hidden="false" customHeight="false" outlineLevel="0" collapsed="false">
      <c r="A53" s="191"/>
      <c r="B53" s="191"/>
    </row>
    <row r="54" customFormat="false" ht="11.25" hidden="false" customHeight="false" outlineLevel="0" collapsed="false">
      <c r="A54" s="191"/>
      <c r="B54" s="191"/>
    </row>
    <row r="55" customFormat="false" ht="11.25" hidden="false" customHeight="false" outlineLevel="0" collapsed="false">
      <c r="A55" s="191"/>
      <c r="B55" s="191"/>
    </row>
    <row r="56" customFormat="false" ht="11.25" hidden="false" customHeight="false" outlineLevel="0" collapsed="false">
      <c r="A56" s="191"/>
      <c r="B56" s="191"/>
    </row>
    <row r="57" customFormat="false" ht="11.25" hidden="false" customHeight="false" outlineLevel="0" collapsed="false">
      <c r="A57" s="191"/>
      <c r="B57" s="191"/>
    </row>
    <row r="58" customFormat="false" ht="11.25" hidden="false" customHeight="false" outlineLevel="0" collapsed="false">
      <c r="A58" s="191"/>
      <c r="B58" s="191"/>
    </row>
    <row r="59" customFormat="false" ht="11.25" hidden="false" customHeight="false" outlineLevel="0" collapsed="false">
      <c r="A59" s="191"/>
      <c r="B59" s="191"/>
    </row>
    <row r="60" customFormat="false" ht="11.25" hidden="false" customHeight="false" outlineLevel="0" collapsed="false">
      <c r="A60" s="191"/>
      <c r="B60" s="191"/>
    </row>
    <row r="61" customFormat="false" ht="11.25" hidden="false" customHeight="false" outlineLevel="0" collapsed="false">
      <c r="A61" s="191"/>
      <c r="B61" s="191"/>
    </row>
    <row r="62" customFormat="false" ht="11.25" hidden="false" customHeight="false" outlineLevel="0" collapsed="false">
      <c r="A62" s="191"/>
      <c r="B62" s="191"/>
    </row>
    <row r="63" customFormat="false" ht="11.25" hidden="false" customHeight="false" outlineLevel="0" collapsed="false">
      <c r="A63" s="191"/>
      <c r="B63" s="191"/>
    </row>
    <row r="64" customFormat="false" ht="11.25" hidden="false" customHeight="false" outlineLevel="0" collapsed="false">
      <c r="A64" s="191"/>
      <c r="B64" s="191"/>
    </row>
    <row r="65" customFormat="false" ht="11.25" hidden="false" customHeight="false" outlineLevel="0" collapsed="false">
      <c r="A65" s="191"/>
      <c r="B65" s="191"/>
    </row>
    <row r="66" customFormat="false" ht="11.25" hidden="false" customHeight="false" outlineLevel="0" collapsed="false">
      <c r="A66" s="191"/>
      <c r="B66" s="191"/>
    </row>
    <row r="67" customFormat="false" ht="11.25" hidden="false" customHeight="false" outlineLevel="0" collapsed="false">
      <c r="A67" s="191"/>
      <c r="B67" s="191"/>
    </row>
    <row r="68" customFormat="false" ht="11.25" hidden="false" customHeight="false" outlineLevel="0" collapsed="false">
      <c r="A68" s="191"/>
      <c r="B68" s="191"/>
    </row>
    <row r="69" customFormat="false" ht="11.25" hidden="false" customHeight="false" outlineLevel="0" collapsed="false">
      <c r="A69" s="191"/>
      <c r="B69" s="191"/>
    </row>
    <row r="70" customFormat="false" ht="11.25" hidden="false" customHeight="false" outlineLevel="0" collapsed="false">
      <c r="A70" s="191"/>
      <c r="B70" s="191"/>
    </row>
    <row r="71" customFormat="false" ht="11.25" hidden="false" customHeight="false" outlineLevel="0" collapsed="false">
      <c r="A71" s="191"/>
      <c r="B71" s="191"/>
    </row>
    <row r="72" customFormat="false" ht="11.25" hidden="false" customHeight="false" outlineLevel="0" collapsed="false">
      <c r="A72" s="191"/>
      <c r="B72" s="191"/>
    </row>
    <row r="73" customFormat="false" ht="11.25" hidden="false" customHeight="false" outlineLevel="0" collapsed="false">
      <c r="A73" s="191"/>
      <c r="B73" s="191"/>
    </row>
    <row r="74" customFormat="false" ht="11.25" hidden="false" customHeight="false" outlineLevel="0" collapsed="false">
      <c r="A74" s="191"/>
      <c r="B74" s="191"/>
    </row>
    <row r="75" customFormat="false" ht="11.25" hidden="false" customHeight="false" outlineLevel="0" collapsed="false">
      <c r="A75" s="191"/>
      <c r="B75" s="191"/>
    </row>
    <row r="76" customFormat="false" ht="11.25" hidden="false" customHeight="false" outlineLevel="0" collapsed="false">
      <c r="A76" s="191"/>
      <c r="B76" s="191"/>
    </row>
    <row r="77" customFormat="false" ht="11.25" hidden="false" customHeight="false" outlineLevel="0" collapsed="false">
      <c r="A77" s="191"/>
      <c r="B77" s="191"/>
    </row>
    <row r="78" customFormat="false" ht="11.25" hidden="false" customHeight="false" outlineLevel="0" collapsed="false">
      <c r="A78" s="191"/>
      <c r="B78" s="191"/>
    </row>
    <row r="79" customFormat="false" ht="11.25" hidden="false" customHeight="false" outlineLevel="0" collapsed="false">
      <c r="A79" s="191"/>
      <c r="B79" s="191"/>
    </row>
    <row r="80" customFormat="false" ht="11.25" hidden="false" customHeight="false" outlineLevel="0" collapsed="false">
      <c r="A80" s="191"/>
      <c r="B80" s="191"/>
    </row>
    <row r="81" customFormat="false" ht="11.25" hidden="false" customHeight="false" outlineLevel="0" collapsed="false">
      <c r="A81" s="191"/>
      <c r="B81" s="191"/>
    </row>
    <row r="82" customFormat="false" ht="11.25" hidden="false" customHeight="false" outlineLevel="0" collapsed="false">
      <c r="A82" s="191"/>
      <c r="B82" s="191"/>
    </row>
    <row r="83" customFormat="false" ht="11.25" hidden="false" customHeight="false" outlineLevel="0" collapsed="false">
      <c r="A83" s="191"/>
      <c r="B83" s="191"/>
    </row>
    <row r="84" customFormat="false" ht="11.25" hidden="false" customHeight="false" outlineLevel="0" collapsed="false">
      <c r="A84" s="191"/>
      <c r="B84" s="191"/>
    </row>
    <row r="85" customFormat="false" ht="11.25" hidden="false" customHeight="false" outlineLevel="0" collapsed="false">
      <c r="A85" s="191"/>
      <c r="B85" s="191"/>
    </row>
    <row r="86" customFormat="false" ht="11.25" hidden="false" customHeight="false" outlineLevel="0" collapsed="false">
      <c r="A86" s="191"/>
      <c r="B86" s="191"/>
    </row>
    <row r="87" customFormat="false" ht="11.25" hidden="false" customHeight="false" outlineLevel="0" collapsed="false">
      <c r="A87" s="191"/>
      <c r="B87" s="191"/>
    </row>
    <row r="88" customFormat="false" ht="11.25" hidden="false" customHeight="false" outlineLevel="0" collapsed="false">
      <c r="A88" s="191"/>
      <c r="B88" s="191"/>
    </row>
    <row r="89" customFormat="false" ht="11.25" hidden="false" customHeight="false" outlineLevel="0" collapsed="false">
      <c r="A89" s="191"/>
      <c r="B89" s="191"/>
    </row>
    <row r="90" customFormat="false" ht="11.25" hidden="false" customHeight="false" outlineLevel="0" collapsed="false">
      <c r="A90" s="191"/>
      <c r="B90" s="191"/>
    </row>
    <row r="91" customFormat="false" ht="11.25" hidden="false" customHeight="false" outlineLevel="0" collapsed="false">
      <c r="A91" s="191"/>
      <c r="B91" s="191"/>
    </row>
    <row r="92" customFormat="false" ht="11.25" hidden="false" customHeight="false" outlineLevel="0" collapsed="false">
      <c r="A92" s="191"/>
      <c r="B92" s="191"/>
    </row>
    <row r="93" customFormat="false" ht="11.25" hidden="false" customHeight="false" outlineLevel="0" collapsed="false">
      <c r="A93" s="191"/>
      <c r="B93" s="191"/>
    </row>
    <row r="94" customFormat="false" ht="11.25" hidden="false" customHeight="false" outlineLevel="0" collapsed="false">
      <c r="A94" s="191"/>
      <c r="B94" s="191"/>
    </row>
    <row r="95" customFormat="false" ht="11.25" hidden="false" customHeight="false" outlineLevel="0" collapsed="false">
      <c r="A95" s="191"/>
      <c r="B95" s="191"/>
    </row>
    <row r="96" customFormat="false" ht="11.25" hidden="false" customHeight="false" outlineLevel="0" collapsed="false">
      <c r="A96" s="191"/>
      <c r="B96" s="191"/>
    </row>
    <row r="97" customFormat="false" ht="11.25" hidden="false" customHeight="false" outlineLevel="0" collapsed="false">
      <c r="A97" s="191"/>
      <c r="B97" s="191"/>
    </row>
    <row r="98" customFormat="false" ht="11.25" hidden="false" customHeight="false" outlineLevel="0" collapsed="false">
      <c r="A98" s="191"/>
      <c r="B98" s="191"/>
    </row>
    <row r="99" customFormat="false" ht="11.25" hidden="false" customHeight="false" outlineLevel="0" collapsed="false">
      <c r="A99" s="191"/>
      <c r="B99" s="191"/>
    </row>
    <row r="100" customFormat="false" ht="11.25" hidden="false" customHeight="false" outlineLevel="0" collapsed="false">
      <c r="A100" s="191"/>
      <c r="B100" s="191"/>
    </row>
    <row r="101" customFormat="false" ht="11.25" hidden="false" customHeight="false" outlineLevel="0" collapsed="false">
      <c r="A101" s="191"/>
      <c r="B101" s="191"/>
    </row>
    <row r="102" customFormat="false" ht="11.25" hidden="false" customHeight="false" outlineLevel="0" collapsed="false">
      <c r="A102" s="191"/>
      <c r="B102" s="191"/>
    </row>
    <row r="103" customFormat="false" ht="11.25" hidden="false" customHeight="false" outlineLevel="0" collapsed="false">
      <c r="A103" s="191"/>
      <c r="B103" s="191"/>
    </row>
    <row r="104" customFormat="false" ht="11.25" hidden="false" customHeight="false" outlineLevel="0" collapsed="false">
      <c r="A104" s="191"/>
      <c r="B104" s="191"/>
    </row>
    <row r="105" customFormat="false" ht="11.25" hidden="false" customHeight="false" outlineLevel="0" collapsed="false">
      <c r="A105" s="191"/>
      <c r="B105" s="191"/>
    </row>
    <row r="106" customFormat="false" ht="11.25" hidden="false" customHeight="false" outlineLevel="0" collapsed="false">
      <c r="A106" s="191"/>
      <c r="B106" s="191"/>
    </row>
    <row r="107" customFormat="false" ht="11.25" hidden="false" customHeight="false" outlineLevel="0" collapsed="false">
      <c r="A107" s="191"/>
      <c r="B107" s="191"/>
    </row>
    <row r="108" customFormat="false" ht="11.25" hidden="false" customHeight="false" outlineLevel="0" collapsed="false">
      <c r="A108" s="191"/>
      <c r="B108" s="191"/>
    </row>
    <row r="109" customFormat="false" ht="11.25" hidden="false" customHeight="false" outlineLevel="0" collapsed="false">
      <c r="A109" s="191"/>
      <c r="B109" s="191"/>
    </row>
    <row r="110" customFormat="false" ht="11.25" hidden="false" customHeight="false" outlineLevel="0" collapsed="false">
      <c r="A110" s="191"/>
      <c r="B110" s="191"/>
    </row>
    <row r="111" customFormat="false" ht="11.25" hidden="false" customHeight="false" outlineLevel="0" collapsed="false">
      <c r="A111" s="191"/>
      <c r="B111" s="191"/>
    </row>
    <row r="112" customFormat="false" ht="11.25" hidden="false" customHeight="false" outlineLevel="0" collapsed="false">
      <c r="A112" s="191"/>
      <c r="B112" s="191"/>
    </row>
    <row r="113" customFormat="false" ht="11.25" hidden="false" customHeight="false" outlineLevel="0" collapsed="false">
      <c r="A113" s="191"/>
      <c r="B113" s="191"/>
    </row>
    <row r="114" customFormat="false" ht="11.25" hidden="false" customHeight="false" outlineLevel="0" collapsed="false">
      <c r="A114" s="191"/>
      <c r="B114" s="191"/>
    </row>
    <row r="115" customFormat="false" ht="11.25" hidden="false" customHeight="false" outlineLevel="0" collapsed="false">
      <c r="A115" s="191"/>
      <c r="B115" s="191"/>
    </row>
    <row r="116" customFormat="false" ht="11.25" hidden="false" customHeight="false" outlineLevel="0" collapsed="false">
      <c r="A116" s="191"/>
      <c r="B116" s="191"/>
    </row>
    <row r="117" customFormat="false" ht="11.25" hidden="false" customHeight="false" outlineLevel="0" collapsed="false">
      <c r="A117" s="191"/>
      <c r="B117" s="191"/>
    </row>
    <row r="118" customFormat="false" ht="11.25" hidden="false" customHeight="false" outlineLevel="0" collapsed="false">
      <c r="A118" s="191"/>
      <c r="B118" s="191"/>
    </row>
    <row r="119" customFormat="false" ht="11.25" hidden="false" customHeight="false" outlineLevel="0" collapsed="false">
      <c r="A119" s="191"/>
      <c r="B119" s="191"/>
    </row>
    <row r="120" customFormat="false" ht="11.25" hidden="false" customHeight="false" outlineLevel="0" collapsed="false">
      <c r="A120" s="191"/>
      <c r="B120" s="191"/>
    </row>
    <row r="121" customFormat="false" ht="11.25" hidden="false" customHeight="false" outlineLevel="0" collapsed="false">
      <c r="A121" s="191"/>
      <c r="B121" s="191"/>
    </row>
    <row r="122" customFormat="false" ht="11.25" hidden="false" customHeight="false" outlineLevel="0" collapsed="false">
      <c r="A122" s="191"/>
      <c r="B122" s="191"/>
    </row>
    <row r="123" customFormat="false" ht="11.25" hidden="false" customHeight="false" outlineLevel="0" collapsed="false">
      <c r="A123" s="191"/>
      <c r="B123" s="191"/>
    </row>
    <row r="124" customFormat="false" ht="11.25" hidden="false" customHeight="false" outlineLevel="0" collapsed="false">
      <c r="A124" s="191"/>
      <c r="B124" s="191"/>
    </row>
    <row r="125" customFormat="false" ht="11.25" hidden="false" customHeight="false" outlineLevel="0" collapsed="false">
      <c r="A125" s="191"/>
      <c r="B125" s="191"/>
    </row>
    <row r="126" customFormat="false" ht="11.25" hidden="false" customHeight="false" outlineLevel="0" collapsed="false">
      <c r="A126" s="191"/>
      <c r="B126" s="191"/>
    </row>
    <row r="127" customFormat="false" ht="11.25" hidden="false" customHeight="false" outlineLevel="0" collapsed="false">
      <c r="A127" s="191"/>
      <c r="B127" s="191"/>
    </row>
    <row r="128" customFormat="false" ht="11.25" hidden="false" customHeight="false" outlineLevel="0" collapsed="false">
      <c r="A128" s="191"/>
      <c r="B128" s="191"/>
    </row>
    <row r="129" customFormat="false" ht="11.25" hidden="false" customHeight="false" outlineLevel="0" collapsed="false">
      <c r="A129" s="191"/>
      <c r="B129" s="191"/>
    </row>
    <row r="130" customFormat="false" ht="11.25" hidden="false" customHeight="false" outlineLevel="0" collapsed="false">
      <c r="A130" s="191"/>
      <c r="B130" s="191"/>
    </row>
    <row r="131" customFormat="false" ht="11.25" hidden="false" customHeight="false" outlineLevel="0" collapsed="false">
      <c r="A131" s="191"/>
      <c r="B131" s="191"/>
    </row>
    <row r="132" customFormat="false" ht="11.25" hidden="false" customHeight="false" outlineLevel="0" collapsed="false">
      <c r="A132" s="191"/>
      <c r="B132" s="191"/>
    </row>
    <row r="133" customFormat="false" ht="11.25" hidden="false" customHeight="false" outlineLevel="0" collapsed="false">
      <c r="A133" s="191"/>
      <c r="B133" s="191"/>
    </row>
    <row r="134" customFormat="false" ht="11.25" hidden="false" customHeight="false" outlineLevel="0" collapsed="false">
      <c r="A134" s="191"/>
      <c r="B134" s="191"/>
    </row>
    <row r="135" customFormat="false" ht="11.25" hidden="false" customHeight="false" outlineLevel="0" collapsed="false">
      <c r="A135" s="191"/>
      <c r="B135" s="191"/>
    </row>
    <row r="136" customFormat="false" ht="11.25" hidden="false" customHeight="false" outlineLevel="0" collapsed="false">
      <c r="A136" s="191"/>
      <c r="B136" s="191"/>
    </row>
    <row r="137" customFormat="false" ht="11.25" hidden="false" customHeight="false" outlineLevel="0" collapsed="false">
      <c r="A137" s="191"/>
      <c r="B137" s="191"/>
    </row>
    <row r="138" customFormat="false" ht="11.25" hidden="false" customHeight="false" outlineLevel="0" collapsed="false">
      <c r="A138" s="191"/>
      <c r="B138" s="191"/>
    </row>
    <row r="139" customFormat="false" ht="11.25" hidden="false" customHeight="false" outlineLevel="0" collapsed="false">
      <c r="A139" s="191"/>
      <c r="B139" s="191"/>
    </row>
    <row r="140" customFormat="false" ht="11.25" hidden="false" customHeight="false" outlineLevel="0" collapsed="false">
      <c r="A140" s="191"/>
      <c r="B140" s="191"/>
    </row>
    <row r="141" customFormat="false" ht="11.25" hidden="false" customHeight="false" outlineLevel="0" collapsed="false">
      <c r="A141" s="191"/>
      <c r="B141" s="191"/>
    </row>
    <row r="142" customFormat="false" ht="11.25" hidden="false" customHeight="false" outlineLevel="0" collapsed="false">
      <c r="A142" s="191"/>
      <c r="B142" s="191"/>
    </row>
    <row r="143" customFormat="false" ht="11.25" hidden="false" customHeight="false" outlineLevel="0" collapsed="false">
      <c r="A143" s="191"/>
      <c r="B143" s="191"/>
    </row>
    <row r="144" customFormat="false" ht="11.25" hidden="false" customHeight="false" outlineLevel="0" collapsed="false">
      <c r="A144" s="191"/>
      <c r="B144" s="191"/>
    </row>
    <row r="145" customFormat="false" ht="11.25" hidden="false" customHeight="false" outlineLevel="0" collapsed="false">
      <c r="A145" s="191"/>
      <c r="B145" s="191"/>
    </row>
    <row r="146" customFormat="false" ht="11.25" hidden="false" customHeight="false" outlineLevel="0" collapsed="false">
      <c r="A146" s="191"/>
      <c r="B146" s="191"/>
    </row>
    <row r="147" customFormat="false" ht="11.25" hidden="false" customHeight="false" outlineLevel="0" collapsed="false">
      <c r="A147" s="191"/>
      <c r="B147" s="191"/>
    </row>
    <row r="148" customFormat="false" ht="11.25" hidden="false" customHeight="false" outlineLevel="0" collapsed="false">
      <c r="A148" s="191"/>
      <c r="B148" s="191"/>
    </row>
    <row r="149" customFormat="false" ht="11.25" hidden="false" customHeight="false" outlineLevel="0" collapsed="false">
      <c r="A149" s="191"/>
      <c r="B149" s="191"/>
    </row>
    <row r="150" customFormat="false" ht="11.25" hidden="false" customHeight="false" outlineLevel="0" collapsed="false">
      <c r="A150" s="191"/>
      <c r="B150" s="191"/>
    </row>
    <row r="151" customFormat="false" ht="11.25" hidden="false" customHeight="false" outlineLevel="0" collapsed="false">
      <c r="A151" s="191"/>
      <c r="B151" s="191"/>
    </row>
    <row r="152" customFormat="false" ht="11.25" hidden="false" customHeight="false" outlineLevel="0" collapsed="false">
      <c r="A152" s="191"/>
      <c r="B152" s="191"/>
    </row>
    <row r="153" customFormat="false" ht="11.25" hidden="false" customHeight="false" outlineLevel="0" collapsed="false">
      <c r="A153" s="191"/>
      <c r="B153" s="191"/>
    </row>
    <row r="154" customFormat="false" ht="11.25" hidden="false" customHeight="false" outlineLevel="0" collapsed="false">
      <c r="A154" s="191"/>
      <c r="B154" s="191"/>
    </row>
    <row r="155" customFormat="false" ht="11.25" hidden="false" customHeight="false" outlineLevel="0" collapsed="false">
      <c r="A155" s="191"/>
      <c r="B155" s="191"/>
    </row>
    <row r="156" customFormat="false" ht="11.25" hidden="false" customHeight="false" outlineLevel="0" collapsed="false">
      <c r="A156" s="191"/>
      <c r="B156" s="191"/>
    </row>
    <row r="157" customFormat="false" ht="11.25" hidden="false" customHeight="false" outlineLevel="0" collapsed="false">
      <c r="A157" s="191"/>
      <c r="B157" s="191"/>
    </row>
    <row r="158" customFormat="false" ht="11.25" hidden="false" customHeight="false" outlineLevel="0" collapsed="false">
      <c r="A158" s="191"/>
      <c r="B158" s="191"/>
    </row>
    <row r="159" customFormat="false" ht="11.25" hidden="false" customHeight="false" outlineLevel="0" collapsed="false">
      <c r="A159" s="191"/>
      <c r="B159" s="191"/>
    </row>
    <row r="160" customFormat="false" ht="11.25" hidden="false" customHeight="false" outlineLevel="0" collapsed="false">
      <c r="A160" s="191"/>
      <c r="B160" s="191"/>
    </row>
    <row r="161" customFormat="false" ht="11.25" hidden="false" customHeight="false" outlineLevel="0" collapsed="false">
      <c r="A161" s="191"/>
      <c r="B161" s="191"/>
    </row>
    <row r="162" customFormat="false" ht="11.25" hidden="false" customHeight="false" outlineLevel="0" collapsed="false">
      <c r="A162" s="191"/>
      <c r="B162" s="191"/>
    </row>
    <row r="163" customFormat="false" ht="11.25" hidden="false" customHeight="false" outlineLevel="0" collapsed="false">
      <c r="A163" s="191"/>
      <c r="B163" s="191"/>
    </row>
    <row r="164" customFormat="false" ht="11.25" hidden="false" customHeight="false" outlineLevel="0" collapsed="false">
      <c r="A164" s="191"/>
      <c r="B164" s="191"/>
    </row>
    <row r="165" customFormat="false" ht="11.25" hidden="false" customHeight="false" outlineLevel="0" collapsed="false">
      <c r="A165" s="191"/>
      <c r="B165" s="191"/>
    </row>
    <row r="166" customFormat="false" ht="11.25" hidden="false" customHeight="false" outlineLevel="0" collapsed="false">
      <c r="A166" s="191"/>
      <c r="B166" s="191"/>
    </row>
    <row r="167" customFormat="false" ht="11.25" hidden="false" customHeight="false" outlineLevel="0" collapsed="false">
      <c r="A167" s="191"/>
      <c r="B167" s="191"/>
    </row>
    <row r="168" customFormat="false" ht="11.25" hidden="false" customHeight="false" outlineLevel="0" collapsed="false">
      <c r="A168" s="191"/>
      <c r="B168" s="191"/>
    </row>
    <row r="169" customFormat="false" ht="11.25" hidden="false" customHeight="false" outlineLevel="0" collapsed="false">
      <c r="A169" s="191"/>
      <c r="B169" s="191"/>
    </row>
    <row r="170" customFormat="false" ht="11.25" hidden="false" customHeight="false" outlineLevel="0" collapsed="false">
      <c r="A170" s="191"/>
      <c r="B170" s="191"/>
    </row>
    <row r="171" customFormat="false" ht="11.25" hidden="false" customHeight="false" outlineLevel="0" collapsed="false">
      <c r="A171" s="191"/>
      <c r="B171" s="191"/>
    </row>
    <row r="172" customFormat="false" ht="11.25" hidden="false" customHeight="false" outlineLevel="0" collapsed="false">
      <c r="A172" s="191"/>
      <c r="B172" s="191"/>
    </row>
    <row r="173" customFormat="false" ht="11.25" hidden="false" customHeight="false" outlineLevel="0" collapsed="false">
      <c r="A173" s="191"/>
      <c r="B173" s="191"/>
    </row>
    <row r="174" customFormat="false" ht="11.25" hidden="false" customHeight="false" outlineLevel="0" collapsed="false">
      <c r="A174" s="191"/>
      <c r="B174" s="191"/>
    </row>
    <row r="175" customFormat="false" ht="11.25" hidden="false" customHeight="false" outlineLevel="0" collapsed="false">
      <c r="A175" s="191"/>
      <c r="B175" s="191"/>
    </row>
    <row r="176" customFormat="false" ht="11.25" hidden="false" customHeight="false" outlineLevel="0" collapsed="false">
      <c r="A176" s="191"/>
      <c r="B176" s="191"/>
    </row>
    <row r="177" customFormat="false" ht="11.25" hidden="false" customHeight="false" outlineLevel="0" collapsed="false">
      <c r="A177" s="191"/>
      <c r="B177" s="191"/>
    </row>
    <row r="178" customFormat="false" ht="11.25" hidden="false" customHeight="false" outlineLevel="0" collapsed="false">
      <c r="A178" s="191"/>
      <c r="B178" s="191"/>
    </row>
    <row r="179" customFormat="false" ht="11.25" hidden="false" customHeight="false" outlineLevel="0" collapsed="false">
      <c r="A179" s="191"/>
      <c r="B179" s="191"/>
    </row>
    <row r="180" customFormat="false" ht="11.25" hidden="false" customHeight="false" outlineLevel="0" collapsed="false">
      <c r="A180" s="191"/>
      <c r="B180" s="191"/>
    </row>
    <row r="181" customFormat="false" ht="11.25" hidden="false" customHeight="false" outlineLevel="0" collapsed="false">
      <c r="A181" s="191"/>
      <c r="B181" s="191"/>
    </row>
    <row r="182" customFormat="false" ht="11.25" hidden="false" customHeight="false" outlineLevel="0" collapsed="false">
      <c r="A182" s="191"/>
      <c r="B182" s="191"/>
    </row>
    <row r="183" customFormat="false" ht="11.25" hidden="false" customHeight="false" outlineLevel="0" collapsed="false">
      <c r="A183" s="191"/>
      <c r="B183" s="191"/>
    </row>
    <row r="184" customFormat="false" ht="11.25" hidden="false" customHeight="false" outlineLevel="0" collapsed="false">
      <c r="A184" s="191"/>
      <c r="B184" s="191"/>
    </row>
    <row r="185" customFormat="false" ht="11.25" hidden="false" customHeight="false" outlineLevel="0" collapsed="false">
      <c r="A185" s="191"/>
      <c r="B185" s="191"/>
    </row>
    <row r="186" customFormat="false" ht="11.25" hidden="false" customHeight="false" outlineLevel="0" collapsed="false">
      <c r="A186" s="191"/>
      <c r="B186" s="191"/>
    </row>
    <row r="187" customFormat="false" ht="11.25" hidden="false" customHeight="false" outlineLevel="0" collapsed="false">
      <c r="A187" s="191"/>
      <c r="B187" s="191"/>
    </row>
    <row r="188" customFormat="false" ht="11.25" hidden="false" customHeight="false" outlineLevel="0" collapsed="false">
      <c r="A188" s="191"/>
      <c r="B188" s="191"/>
    </row>
    <row r="189" customFormat="false" ht="11.25" hidden="false" customHeight="false" outlineLevel="0" collapsed="false">
      <c r="A189" s="191"/>
      <c r="B189" s="191"/>
    </row>
    <row r="190" customFormat="false" ht="11.25" hidden="false" customHeight="false" outlineLevel="0" collapsed="false">
      <c r="A190" s="191"/>
      <c r="B190" s="191"/>
    </row>
    <row r="191" customFormat="false" ht="11.25" hidden="false" customHeight="false" outlineLevel="0" collapsed="false">
      <c r="A191" s="191"/>
      <c r="B191" s="191"/>
    </row>
    <row r="192" customFormat="false" ht="11.25" hidden="false" customHeight="false" outlineLevel="0" collapsed="false">
      <c r="A192" s="191"/>
      <c r="B192" s="191"/>
    </row>
    <row r="193" customFormat="false" ht="11.25" hidden="false" customHeight="false" outlineLevel="0" collapsed="false">
      <c r="A193" s="191"/>
      <c r="B193" s="191"/>
    </row>
    <row r="194" customFormat="false" ht="11.25" hidden="false" customHeight="false" outlineLevel="0" collapsed="false">
      <c r="A194" s="191"/>
      <c r="B194" s="191"/>
    </row>
    <row r="195" customFormat="false" ht="11.25" hidden="false" customHeight="false" outlineLevel="0" collapsed="false">
      <c r="A195" s="191"/>
      <c r="B195" s="191"/>
    </row>
    <row r="196" customFormat="false" ht="11.25" hidden="false" customHeight="false" outlineLevel="0" collapsed="false">
      <c r="A196" s="191"/>
      <c r="B196" s="191"/>
    </row>
    <row r="197" customFormat="false" ht="11.25" hidden="false" customHeight="false" outlineLevel="0" collapsed="false">
      <c r="A197" s="191"/>
      <c r="B197" s="191"/>
    </row>
    <row r="198" customFormat="false" ht="11.25" hidden="false" customHeight="false" outlineLevel="0" collapsed="false">
      <c r="A198" s="191"/>
      <c r="B198" s="191"/>
    </row>
    <row r="199" customFormat="false" ht="11.25" hidden="false" customHeight="false" outlineLevel="0" collapsed="false">
      <c r="A199" s="191"/>
      <c r="B199" s="191"/>
    </row>
    <row r="200" customFormat="false" ht="11.25" hidden="false" customHeight="false" outlineLevel="0" collapsed="false">
      <c r="A200" s="191"/>
      <c r="B200" s="19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7" width="9.13"/>
  </cols>
  <sheetData>
    <row r="1" customFormat="false" ht="11.25" hidden="false" customHeight="false" outlineLevel="0" collapsed="false">
      <c r="A1" s="187" t="s">
        <v>593</v>
      </c>
      <c r="B1" s="192" t="s">
        <v>594</v>
      </c>
      <c r="C1" s="192" t="s">
        <v>595</v>
      </c>
      <c r="D1" s="192" t="s">
        <v>596</v>
      </c>
      <c r="E1" s="192" t="s">
        <v>597</v>
      </c>
      <c r="F1" s="192" t="s">
        <v>84</v>
      </c>
      <c r="G1" s="192" t="s">
        <v>86</v>
      </c>
      <c r="H1" s="187" t="s">
        <v>598</v>
      </c>
    </row>
    <row r="2" customFormat="false" ht="11.25" hidden="false" customHeight="false" outlineLevel="0" collapsed="false">
      <c r="A2" s="187" t="n">
        <v>1</v>
      </c>
      <c r="B2" s="187" t="s">
        <v>599</v>
      </c>
      <c r="C2" s="187" t="s">
        <v>600</v>
      </c>
      <c r="D2" s="187" t="s">
        <v>601</v>
      </c>
      <c r="E2" s="187" t="s">
        <v>602</v>
      </c>
      <c r="F2" s="187" t="s">
        <v>603</v>
      </c>
      <c r="G2" s="187" t="s">
        <v>604</v>
      </c>
      <c r="H2" s="187" t="s">
        <v>605</v>
      </c>
    </row>
    <row r="3" customFormat="false" ht="11.25" hidden="false" customHeight="false" outlineLevel="0" collapsed="false">
      <c r="A3" s="187" t="n">
        <v>2</v>
      </c>
      <c r="B3" s="187" t="s">
        <v>606</v>
      </c>
      <c r="C3" s="187" t="s">
        <v>606</v>
      </c>
      <c r="D3" s="187" t="s">
        <v>607</v>
      </c>
      <c r="E3" s="187" t="s">
        <v>608</v>
      </c>
      <c r="F3" s="187" t="s">
        <v>609</v>
      </c>
      <c r="G3" s="187" t="s">
        <v>610</v>
      </c>
      <c r="H3" s="187" t="s">
        <v>605</v>
      </c>
    </row>
    <row r="4" customFormat="false" ht="11.25" hidden="false" customHeight="false" outlineLevel="0" collapsed="false">
      <c r="A4" s="187" t="n">
        <v>3</v>
      </c>
      <c r="B4" s="187" t="s">
        <v>606</v>
      </c>
      <c r="C4" s="187" t="s">
        <v>606</v>
      </c>
      <c r="D4" s="187" t="s">
        <v>607</v>
      </c>
      <c r="E4" s="187" t="s">
        <v>611</v>
      </c>
      <c r="F4" s="187" t="s">
        <v>612</v>
      </c>
      <c r="G4" s="187" t="s">
        <v>613</v>
      </c>
      <c r="H4" s="187" t="s">
        <v>396</v>
      </c>
    </row>
    <row r="5" customFormat="false" ht="11.25" hidden="false" customHeight="false" outlineLevel="0" collapsed="false">
      <c r="A5" s="187" t="n">
        <v>4</v>
      </c>
      <c r="B5" s="187" t="s">
        <v>606</v>
      </c>
      <c r="C5" s="187" t="s">
        <v>606</v>
      </c>
      <c r="D5" s="187" t="s">
        <v>607</v>
      </c>
      <c r="E5" s="187" t="s">
        <v>614</v>
      </c>
      <c r="F5" s="187" t="s">
        <v>615</v>
      </c>
      <c r="G5" s="187" t="s">
        <v>616</v>
      </c>
      <c r="H5" s="187" t="s">
        <v>396</v>
      </c>
    </row>
    <row r="6" customFormat="false" ht="11.25" hidden="false" customHeight="false" outlineLevel="0" collapsed="false">
      <c r="A6" s="187" t="n">
        <v>5</v>
      </c>
      <c r="B6" s="187" t="s">
        <v>606</v>
      </c>
      <c r="C6" s="187" t="s">
        <v>606</v>
      </c>
      <c r="D6" s="187" t="s">
        <v>607</v>
      </c>
      <c r="E6" s="187" t="s">
        <v>617</v>
      </c>
      <c r="F6" s="187" t="s">
        <v>618</v>
      </c>
      <c r="G6" s="187" t="s">
        <v>619</v>
      </c>
      <c r="H6" s="187" t="s">
        <v>396</v>
      </c>
    </row>
    <row r="7" customFormat="false" ht="11.25" hidden="false" customHeight="false" outlineLevel="0" collapsed="false">
      <c r="A7" s="187" t="n">
        <v>6</v>
      </c>
      <c r="B7" s="187" t="s">
        <v>620</v>
      </c>
      <c r="C7" s="187" t="s">
        <v>620</v>
      </c>
      <c r="D7" s="187" t="s">
        <v>621</v>
      </c>
      <c r="E7" s="187" t="s">
        <v>608</v>
      </c>
      <c r="F7" s="187" t="s">
        <v>609</v>
      </c>
      <c r="G7" s="187" t="s">
        <v>610</v>
      </c>
      <c r="H7" s="187" t="s">
        <v>6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3</v>
      </c>
      <c r="B1" s="192" t="s">
        <v>594</v>
      </c>
      <c r="C1" s="192" t="s">
        <v>595</v>
      </c>
      <c r="D1" s="192" t="s">
        <v>596</v>
      </c>
      <c r="E1" s="192" t="s">
        <v>597</v>
      </c>
      <c r="F1" s="192" t="s">
        <v>84</v>
      </c>
      <c r="G1" s="192" t="s">
        <v>86</v>
      </c>
      <c r="H1" s="192" t="s">
        <v>598</v>
      </c>
    </row>
    <row r="2" customFormat="false" ht="11.25" hidden="false" customHeight="false" outlineLevel="0" collapsed="false">
      <c r="A2" s="192" t="n">
        <v>1</v>
      </c>
      <c r="B2" s="192" t="s">
        <v>622</v>
      </c>
      <c r="C2" s="192" t="s">
        <v>623</v>
      </c>
      <c r="D2" s="192" t="s">
        <v>624</v>
      </c>
      <c r="E2" s="192" t="s">
        <v>625</v>
      </c>
      <c r="F2" s="192" t="s">
        <v>626</v>
      </c>
      <c r="G2" s="192" t="s">
        <v>627</v>
      </c>
      <c r="H2" s="192" t="s">
        <v>362</v>
      </c>
    </row>
    <row r="3" customFormat="false" ht="11.25" hidden="false" customHeight="false" outlineLevel="0" collapsed="false">
      <c r="A3" s="192" t="n">
        <v>2</v>
      </c>
      <c r="B3" s="192" t="s">
        <v>622</v>
      </c>
      <c r="C3" s="192" t="s">
        <v>628</v>
      </c>
      <c r="D3" s="192" t="s">
        <v>629</v>
      </c>
      <c r="E3" s="192" t="s">
        <v>625</v>
      </c>
      <c r="F3" s="192" t="s">
        <v>626</v>
      </c>
      <c r="G3" s="192" t="s">
        <v>627</v>
      </c>
      <c r="H3" s="192" t="s">
        <v>362</v>
      </c>
    </row>
    <row r="4" customFormat="false" ht="11.25" hidden="false" customHeight="false" outlineLevel="0" collapsed="false">
      <c r="A4" s="192" t="n">
        <v>3</v>
      </c>
      <c r="B4" s="192" t="s">
        <v>622</v>
      </c>
      <c r="C4" s="192" t="s">
        <v>630</v>
      </c>
      <c r="D4" s="192" t="s">
        <v>631</v>
      </c>
      <c r="E4" s="192" t="s">
        <v>625</v>
      </c>
      <c r="F4" s="192" t="s">
        <v>626</v>
      </c>
      <c r="G4" s="192" t="s">
        <v>627</v>
      </c>
      <c r="H4" s="192" t="s">
        <v>362</v>
      </c>
    </row>
    <row r="5" customFormat="false" ht="11.25" hidden="false" customHeight="false" outlineLevel="0" collapsed="false">
      <c r="A5" s="192" t="n">
        <v>4</v>
      </c>
      <c r="B5" s="192" t="s">
        <v>622</v>
      </c>
      <c r="C5" s="192" t="s">
        <v>632</v>
      </c>
      <c r="D5" s="192" t="s">
        <v>633</v>
      </c>
      <c r="E5" s="192" t="s">
        <v>625</v>
      </c>
      <c r="F5" s="192" t="s">
        <v>626</v>
      </c>
      <c r="G5" s="192" t="s">
        <v>627</v>
      </c>
      <c r="H5" s="192" t="s">
        <v>362</v>
      </c>
    </row>
    <row r="6" customFormat="false" ht="11.25" hidden="false" customHeight="false" outlineLevel="0" collapsed="false">
      <c r="A6" s="192" t="n">
        <v>5</v>
      </c>
      <c r="B6" s="192" t="s">
        <v>622</v>
      </c>
      <c r="C6" s="192" t="s">
        <v>634</v>
      </c>
      <c r="D6" s="192" t="s">
        <v>635</v>
      </c>
      <c r="E6" s="192" t="s">
        <v>625</v>
      </c>
      <c r="F6" s="192" t="s">
        <v>626</v>
      </c>
      <c r="G6" s="192" t="s">
        <v>627</v>
      </c>
      <c r="H6" s="192" t="s">
        <v>362</v>
      </c>
    </row>
    <row r="7" customFormat="false" ht="11.25" hidden="false" customHeight="false" outlineLevel="0" collapsed="false">
      <c r="A7" s="192" t="n">
        <v>6</v>
      </c>
      <c r="B7" s="192" t="s">
        <v>622</v>
      </c>
      <c r="C7" s="192" t="s">
        <v>636</v>
      </c>
      <c r="D7" s="192" t="s">
        <v>637</v>
      </c>
      <c r="E7" s="192" t="s">
        <v>625</v>
      </c>
      <c r="F7" s="192" t="s">
        <v>626</v>
      </c>
      <c r="G7" s="192" t="s">
        <v>627</v>
      </c>
      <c r="H7" s="192" t="s">
        <v>362</v>
      </c>
    </row>
    <row r="8" customFormat="false" ht="11.25" hidden="false" customHeight="false" outlineLevel="0" collapsed="false">
      <c r="A8" s="192" t="n">
        <v>7</v>
      </c>
      <c r="B8" s="192" t="s">
        <v>622</v>
      </c>
      <c r="C8" s="192" t="s">
        <v>638</v>
      </c>
      <c r="D8" s="192" t="s">
        <v>639</v>
      </c>
      <c r="E8" s="192" t="s">
        <v>625</v>
      </c>
      <c r="F8" s="192" t="s">
        <v>626</v>
      </c>
      <c r="G8" s="192" t="s">
        <v>627</v>
      </c>
      <c r="H8" s="192" t="s">
        <v>362</v>
      </c>
    </row>
    <row r="9" customFormat="false" ht="11.25" hidden="false" customHeight="false" outlineLevel="0" collapsed="false">
      <c r="A9" s="192" t="n">
        <v>8</v>
      </c>
      <c r="B9" s="192" t="s">
        <v>622</v>
      </c>
      <c r="C9" s="192" t="s">
        <v>640</v>
      </c>
      <c r="D9" s="192" t="s">
        <v>641</v>
      </c>
      <c r="E9" s="192" t="s">
        <v>625</v>
      </c>
      <c r="F9" s="192" t="s">
        <v>626</v>
      </c>
      <c r="G9" s="192" t="s">
        <v>627</v>
      </c>
      <c r="H9" s="192" t="s">
        <v>362</v>
      </c>
    </row>
    <row r="10" customFormat="false" ht="11.25" hidden="false" customHeight="false" outlineLevel="0" collapsed="false">
      <c r="A10" s="192" t="n">
        <v>9</v>
      </c>
      <c r="B10" s="192" t="s">
        <v>622</v>
      </c>
      <c r="C10" s="192" t="s">
        <v>642</v>
      </c>
      <c r="D10" s="192" t="s">
        <v>643</v>
      </c>
      <c r="E10" s="192" t="s">
        <v>625</v>
      </c>
      <c r="F10" s="192" t="s">
        <v>626</v>
      </c>
      <c r="G10" s="192" t="s">
        <v>627</v>
      </c>
      <c r="H10" s="192" t="s">
        <v>362</v>
      </c>
    </row>
    <row r="11" customFormat="false" ht="11.25" hidden="false" customHeight="false" outlineLevel="0" collapsed="false">
      <c r="A11" s="192" t="n">
        <v>10</v>
      </c>
      <c r="B11" s="192" t="s">
        <v>622</v>
      </c>
      <c r="C11" s="192" t="s">
        <v>644</v>
      </c>
      <c r="D11" s="192" t="s">
        <v>645</v>
      </c>
      <c r="E11" s="192" t="s">
        <v>625</v>
      </c>
      <c r="F11" s="192" t="s">
        <v>626</v>
      </c>
      <c r="G11" s="192" t="s">
        <v>627</v>
      </c>
      <c r="H11" s="192" t="s">
        <v>362</v>
      </c>
    </row>
    <row r="12" customFormat="false" ht="11.25" hidden="false" customHeight="false" outlineLevel="0" collapsed="false">
      <c r="A12" s="192" t="n">
        <v>11</v>
      </c>
      <c r="B12" s="192" t="s">
        <v>622</v>
      </c>
      <c r="C12" s="192" t="s">
        <v>646</v>
      </c>
      <c r="D12" s="192" t="s">
        <v>647</v>
      </c>
      <c r="E12" s="192" t="s">
        <v>625</v>
      </c>
      <c r="F12" s="192" t="s">
        <v>626</v>
      </c>
      <c r="G12" s="192" t="s">
        <v>627</v>
      </c>
      <c r="H12" s="192" t="s">
        <v>362</v>
      </c>
    </row>
    <row r="13" customFormat="false" ht="11.25" hidden="false" customHeight="false" outlineLevel="0" collapsed="false">
      <c r="A13" s="192" t="n">
        <v>12</v>
      </c>
      <c r="B13" s="192" t="s">
        <v>648</v>
      </c>
      <c r="C13" s="192" t="s">
        <v>649</v>
      </c>
      <c r="D13" s="192" t="s">
        <v>650</v>
      </c>
      <c r="E13" s="192" t="s">
        <v>651</v>
      </c>
      <c r="F13" s="192" t="s">
        <v>652</v>
      </c>
      <c r="G13" s="192" t="s">
        <v>653</v>
      </c>
      <c r="H13" s="192" t="s">
        <v>362</v>
      </c>
    </row>
    <row r="14" customFormat="false" ht="11.25" hidden="false" customHeight="false" outlineLevel="0" collapsed="false">
      <c r="A14" s="192" t="n">
        <v>13</v>
      </c>
      <c r="B14" s="192" t="s">
        <v>648</v>
      </c>
      <c r="C14" s="192" t="s">
        <v>654</v>
      </c>
      <c r="D14" s="192" t="s">
        <v>655</v>
      </c>
      <c r="E14" s="192" t="s">
        <v>651</v>
      </c>
      <c r="F14" s="192" t="s">
        <v>652</v>
      </c>
      <c r="G14" s="192" t="s">
        <v>653</v>
      </c>
      <c r="H14" s="192" t="s">
        <v>362</v>
      </c>
    </row>
    <row r="15" customFormat="false" ht="11.25" hidden="false" customHeight="false" outlineLevel="0" collapsed="false">
      <c r="A15" s="192" t="n">
        <v>14</v>
      </c>
      <c r="B15" s="192" t="s">
        <v>648</v>
      </c>
      <c r="C15" s="192" t="s">
        <v>656</v>
      </c>
      <c r="D15" s="192" t="s">
        <v>657</v>
      </c>
      <c r="E15" s="192" t="s">
        <v>651</v>
      </c>
      <c r="F15" s="192" t="s">
        <v>652</v>
      </c>
      <c r="G15" s="192" t="s">
        <v>653</v>
      </c>
      <c r="H15" s="192" t="s">
        <v>362</v>
      </c>
    </row>
    <row r="16" customFormat="false" ht="11.25" hidden="false" customHeight="false" outlineLevel="0" collapsed="false">
      <c r="A16" s="192" t="n">
        <v>15</v>
      </c>
      <c r="B16" s="192" t="s">
        <v>648</v>
      </c>
      <c r="C16" s="192" t="s">
        <v>658</v>
      </c>
      <c r="D16" s="192" t="s">
        <v>659</v>
      </c>
      <c r="E16" s="192" t="s">
        <v>651</v>
      </c>
      <c r="F16" s="192" t="s">
        <v>652</v>
      </c>
      <c r="G16" s="192" t="s">
        <v>653</v>
      </c>
      <c r="H16" s="192" t="s">
        <v>362</v>
      </c>
    </row>
    <row r="17" customFormat="false" ht="11.25" hidden="false" customHeight="false" outlineLevel="0" collapsed="false">
      <c r="A17" s="192" t="n">
        <v>16</v>
      </c>
      <c r="B17" s="192" t="s">
        <v>648</v>
      </c>
      <c r="C17" s="192" t="s">
        <v>660</v>
      </c>
      <c r="D17" s="192" t="s">
        <v>661</v>
      </c>
      <c r="E17" s="192" t="s">
        <v>651</v>
      </c>
      <c r="F17" s="192" t="s">
        <v>652</v>
      </c>
      <c r="G17" s="192" t="s">
        <v>653</v>
      </c>
      <c r="H17" s="192" t="s">
        <v>362</v>
      </c>
    </row>
    <row r="18" customFormat="false" ht="11.25" hidden="false" customHeight="false" outlineLevel="0" collapsed="false">
      <c r="A18" s="192" t="n">
        <v>17</v>
      </c>
      <c r="B18" s="192" t="s">
        <v>648</v>
      </c>
      <c r="C18" s="192" t="s">
        <v>662</v>
      </c>
      <c r="D18" s="192" t="s">
        <v>663</v>
      </c>
      <c r="E18" s="192" t="s">
        <v>651</v>
      </c>
      <c r="F18" s="192" t="s">
        <v>652</v>
      </c>
      <c r="G18" s="192" t="s">
        <v>653</v>
      </c>
      <c r="H18" s="192" t="s">
        <v>362</v>
      </c>
    </row>
    <row r="19" customFormat="false" ht="11.25" hidden="false" customHeight="false" outlineLevel="0" collapsed="false">
      <c r="A19" s="192" t="n">
        <v>18</v>
      </c>
      <c r="B19" s="192" t="s">
        <v>648</v>
      </c>
      <c r="C19" s="192" t="s">
        <v>664</v>
      </c>
      <c r="D19" s="192" t="s">
        <v>665</v>
      </c>
      <c r="E19" s="192" t="s">
        <v>651</v>
      </c>
      <c r="F19" s="192" t="s">
        <v>652</v>
      </c>
      <c r="G19" s="192" t="s">
        <v>653</v>
      </c>
      <c r="H19" s="192" t="s">
        <v>362</v>
      </c>
    </row>
    <row r="20" customFormat="false" ht="11.25" hidden="false" customHeight="false" outlineLevel="0" collapsed="false">
      <c r="A20" s="192" t="n">
        <v>19</v>
      </c>
      <c r="B20" s="192" t="s">
        <v>648</v>
      </c>
      <c r="C20" s="192" t="s">
        <v>666</v>
      </c>
      <c r="D20" s="192" t="s">
        <v>667</v>
      </c>
      <c r="E20" s="192" t="s">
        <v>651</v>
      </c>
      <c r="F20" s="192" t="s">
        <v>652</v>
      </c>
      <c r="G20" s="192" t="s">
        <v>653</v>
      </c>
      <c r="H20" s="192" t="s">
        <v>362</v>
      </c>
    </row>
    <row r="21" customFormat="false" ht="11.25" hidden="false" customHeight="false" outlineLevel="0" collapsed="false">
      <c r="A21" s="192" t="n">
        <v>20</v>
      </c>
      <c r="B21" s="192" t="s">
        <v>648</v>
      </c>
      <c r="C21" s="192" t="s">
        <v>668</v>
      </c>
      <c r="D21" s="192" t="s">
        <v>669</v>
      </c>
      <c r="E21" s="192" t="s">
        <v>651</v>
      </c>
      <c r="F21" s="192" t="s">
        <v>652</v>
      </c>
      <c r="G21" s="192" t="s">
        <v>653</v>
      </c>
      <c r="H21" s="192" t="s">
        <v>362</v>
      </c>
    </row>
    <row r="22" customFormat="false" ht="11.25" hidden="false" customHeight="false" outlineLevel="0" collapsed="false">
      <c r="A22" s="192" t="n">
        <v>21</v>
      </c>
      <c r="B22" s="192" t="s">
        <v>648</v>
      </c>
      <c r="C22" s="192" t="s">
        <v>670</v>
      </c>
      <c r="D22" s="192" t="s">
        <v>671</v>
      </c>
      <c r="E22" s="192" t="s">
        <v>651</v>
      </c>
      <c r="F22" s="192" t="s">
        <v>652</v>
      </c>
      <c r="G22" s="192" t="s">
        <v>653</v>
      </c>
      <c r="H22" s="192" t="s">
        <v>362</v>
      </c>
    </row>
    <row r="23" customFormat="false" ht="11.25" hidden="false" customHeight="false" outlineLevel="0" collapsed="false">
      <c r="A23" s="192" t="n">
        <v>22</v>
      </c>
      <c r="B23" s="192" t="s">
        <v>648</v>
      </c>
      <c r="C23" s="192" t="s">
        <v>672</v>
      </c>
      <c r="D23" s="192" t="s">
        <v>673</v>
      </c>
      <c r="E23" s="192" t="s">
        <v>651</v>
      </c>
      <c r="F23" s="192" t="s">
        <v>652</v>
      </c>
      <c r="G23" s="192" t="s">
        <v>653</v>
      </c>
      <c r="H23" s="192" t="s">
        <v>362</v>
      </c>
    </row>
    <row r="24" customFormat="false" ht="11.25" hidden="false" customHeight="false" outlineLevel="0" collapsed="false">
      <c r="A24" s="192" t="n">
        <v>23</v>
      </c>
      <c r="B24" s="192" t="s">
        <v>648</v>
      </c>
      <c r="C24" s="192" t="s">
        <v>674</v>
      </c>
      <c r="D24" s="192" t="s">
        <v>675</v>
      </c>
      <c r="E24" s="192" t="s">
        <v>651</v>
      </c>
      <c r="F24" s="192" t="s">
        <v>652</v>
      </c>
      <c r="G24" s="192" t="s">
        <v>653</v>
      </c>
      <c r="H24" s="192" t="s">
        <v>362</v>
      </c>
    </row>
    <row r="25" customFormat="false" ht="11.25" hidden="false" customHeight="false" outlineLevel="0" collapsed="false">
      <c r="A25" s="192" t="n">
        <v>24</v>
      </c>
      <c r="B25" s="192" t="s">
        <v>648</v>
      </c>
      <c r="C25" s="192" t="s">
        <v>676</v>
      </c>
      <c r="D25" s="192" t="s">
        <v>677</v>
      </c>
      <c r="E25" s="192" t="s">
        <v>651</v>
      </c>
      <c r="F25" s="192" t="s">
        <v>652</v>
      </c>
      <c r="G25" s="192" t="s">
        <v>653</v>
      </c>
      <c r="H25" s="192" t="s">
        <v>362</v>
      </c>
    </row>
    <row r="26" customFormat="false" ht="11.25" hidden="false" customHeight="false" outlineLevel="0" collapsed="false">
      <c r="A26" s="192" t="n">
        <v>25</v>
      </c>
      <c r="B26" s="192" t="s">
        <v>648</v>
      </c>
      <c r="C26" s="192" t="s">
        <v>678</v>
      </c>
      <c r="D26" s="192" t="s">
        <v>679</v>
      </c>
      <c r="E26" s="192" t="s">
        <v>651</v>
      </c>
      <c r="F26" s="192" t="s">
        <v>652</v>
      </c>
      <c r="G26" s="192" t="s">
        <v>653</v>
      </c>
      <c r="H26" s="192" t="s">
        <v>362</v>
      </c>
    </row>
    <row r="27" customFormat="false" ht="11.25" hidden="false" customHeight="false" outlineLevel="0" collapsed="false">
      <c r="A27" s="192" t="n">
        <v>26</v>
      </c>
      <c r="B27" s="192" t="s">
        <v>648</v>
      </c>
      <c r="C27" s="192" t="s">
        <v>680</v>
      </c>
      <c r="D27" s="192" t="s">
        <v>681</v>
      </c>
      <c r="E27" s="192" t="s">
        <v>651</v>
      </c>
      <c r="F27" s="192" t="s">
        <v>652</v>
      </c>
      <c r="G27" s="192" t="s">
        <v>653</v>
      </c>
      <c r="H27" s="192" t="s">
        <v>362</v>
      </c>
    </row>
    <row r="28" customFormat="false" ht="11.25" hidden="false" customHeight="false" outlineLevel="0" collapsed="false">
      <c r="A28" s="192" t="n">
        <v>27</v>
      </c>
      <c r="B28" s="192" t="s">
        <v>682</v>
      </c>
      <c r="C28" s="192" t="s">
        <v>683</v>
      </c>
      <c r="D28" s="192" t="s">
        <v>684</v>
      </c>
      <c r="E28" s="192" t="s">
        <v>685</v>
      </c>
      <c r="F28" s="192" t="s">
        <v>686</v>
      </c>
      <c r="G28" s="192" t="s">
        <v>687</v>
      </c>
      <c r="H28" s="192" t="s">
        <v>362</v>
      </c>
    </row>
    <row r="29" customFormat="false" ht="11.25" hidden="false" customHeight="false" outlineLevel="0" collapsed="false">
      <c r="A29" s="192" t="n">
        <v>28</v>
      </c>
      <c r="B29" s="192" t="s">
        <v>688</v>
      </c>
      <c r="C29" s="192" t="s">
        <v>689</v>
      </c>
      <c r="D29" s="192" t="s">
        <v>690</v>
      </c>
      <c r="E29" s="192" t="s">
        <v>691</v>
      </c>
      <c r="F29" s="192" t="s">
        <v>692</v>
      </c>
      <c r="G29" s="192" t="s">
        <v>693</v>
      </c>
      <c r="H29" s="192" t="s">
        <v>362</v>
      </c>
    </row>
    <row r="30" customFormat="false" ht="11.25" hidden="false" customHeight="false" outlineLevel="0" collapsed="false">
      <c r="A30" s="192" t="n">
        <v>29</v>
      </c>
      <c r="B30" s="192" t="s">
        <v>688</v>
      </c>
      <c r="C30" s="192" t="s">
        <v>694</v>
      </c>
      <c r="D30" s="192" t="s">
        <v>695</v>
      </c>
      <c r="E30" s="192" t="s">
        <v>691</v>
      </c>
      <c r="F30" s="192" t="s">
        <v>692</v>
      </c>
      <c r="G30" s="192" t="s">
        <v>693</v>
      </c>
      <c r="H30" s="192" t="s">
        <v>362</v>
      </c>
    </row>
    <row r="31" customFormat="false" ht="11.25" hidden="false" customHeight="false" outlineLevel="0" collapsed="false">
      <c r="A31" s="192" t="n">
        <v>30</v>
      </c>
      <c r="B31" s="192" t="s">
        <v>688</v>
      </c>
      <c r="C31" s="192" t="s">
        <v>696</v>
      </c>
      <c r="D31" s="192" t="s">
        <v>697</v>
      </c>
      <c r="E31" s="192" t="s">
        <v>691</v>
      </c>
      <c r="F31" s="192" t="s">
        <v>692</v>
      </c>
      <c r="G31" s="192" t="s">
        <v>693</v>
      </c>
      <c r="H31" s="192" t="s">
        <v>362</v>
      </c>
    </row>
    <row r="32" customFormat="false" ht="11.25" hidden="false" customHeight="false" outlineLevel="0" collapsed="false">
      <c r="A32" s="192" t="n">
        <v>31</v>
      </c>
      <c r="B32" s="192" t="s">
        <v>688</v>
      </c>
      <c r="C32" s="192" t="s">
        <v>698</v>
      </c>
      <c r="D32" s="192" t="s">
        <v>699</v>
      </c>
      <c r="E32" s="192" t="s">
        <v>691</v>
      </c>
      <c r="F32" s="192" t="s">
        <v>692</v>
      </c>
      <c r="G32" s="192" t="s">
        <v>693</v>
      </c>
      <c r="H32" s="192" t="s">
        <v>362</v>
      </c>
    </row>
    <row r="33" customFormat="false" ht="11.25" hidden="false" customHeight="false" outlineLevel="0" collapsed="false">
      <c r="A33" s="192" t="n">
        <v>32</v>
      </c>
      <c r="B33" s="192" t="s">
        <v>688</v>
      </c>
      <c r="C33" s="192" t="s">
        <v>700</v>
      </c>
      <c r="D33" s="192" t="s">
        <v>701</v>
      </c>
      <c r="E33" s="192" t="s">
        <v>691</v>
      </c>
      <c r="F33" s="192" t="s">
        <v>692</v>
      </c>
      <c r="G33" s="192" t="s">
        <v>693</v>
      </c>
      <c r="H33" s="192" t="s">
        <v>362</v>
      </c>
    </row>
    <row r="34" customFormat="false" ht="11.25" hidden="false" customHeight="false" outlineLevel="0" collapsed="false">
      <c r="A34" s="192" t="n">
        <v>33</v>
      </c>
      <c r="B34" s="192" t="s">
        <v>688</v>
      </c>
      <c r="C34" s="192" t="s">
        <v>702</v>
      </c>
      <c r="D34" s="192" t="s">
        <v>703</v>
      </c>
      <c r="E34" s="192" t="s">
        <v>691</v>
      </c>
      <c r="F34" s="192" t="s">
        <v>692</v>
      </c>
      <c r="G34" s="192" t="s">
        <v>693</v>
      </c>
      <c r="H34" s="192" t="s">
        <v>362</v>
      </c>
    </row>
    <row r="35" customFormat="false" ht="11.25" hidden="false" customHeight="false" outlineLevel="0" collapsed="false">
      <c r="A35" s="192" t="n">
        <v>34</v>
      </c>
      <c r="B35" s="192" t="s">
        <v>688</v>
      </c>
      <c r="C35" s="192" t="s">
        <v>704</v>
      </c>
      <c r="D35" s="192" t="s">
        <v>705</v>
      </c>
      <c r="E35" s="192" t="s">
        <v>691</v>
      </c>
      <c r="F35" s="192" t="s">
        <v>692</v>
      </c>
      <c r="G35" s="192" t="s">
        <v>693</v>
      </c>
      <c r="H35" s="192" t="s">
        <v>362</v>
      </c>
    </row>
    <row r="36" customFormat="false" ht="11.25" hidden="false" customHeight="false" outlineLevel="0" collapsed="false">
      <c r="A36" s="192" t="n">
        <v>35</v>
      </c>
      <c r="B36" s="192" t="s">
        <v>688</v>
      </c>
      <c r="C36" s="192" t="s">
        <v>706</v>
      </c>
      <c r="D36" s="192" t="s">
        <v>707</v>
      </c>
      <c r="E36" s="192" t="s">
        <v>691</v>
      </c>
      <c r="F36" s="192" t="s">
        <v>692</v>
      </c>
      <c r="G36" s="192" t="s">
        <v>693</v>
      </c>
      <c r="H36" s="192" t="s">
        <v>362</v>
      </c>
    </row>
    <row r="37" customFormat="false" ht="11.25" hidden="false" customHeight="false" outlineLevel="0" collapsed="false">
      <c r="A37" s="192" t="n">
        <v>36</v>
      </c>
      <c r="B37" s="192" t="s">
        <v>688</v>
      </c>
      <c r="C37" s="192" t="s">
        <v>708</v>
      </c>
      <c r="D37" s="192" t="s">
        <v>709</v>
      </c>
      <c r="E37" s="192" t="s">
        <v>691</v>
      </c>
      <c r="F37" s="192" t="s">
        <v>692</v>
      </c>
      <c r="G37" s="192" t="s">
        <v>693</v>
      </c>
      <c r="H37" s="192" t="s">
        <v>362</v>
      </c>
    </row>
    <row r="38" customFormat="false" ht="11.25" hidden="false" customHeight="false" outlineLevel="0" collapsed="false">
      <c r="A38" s="192" t="n">
        <v>37</v>
      </c>
      <c r="B38" s="192" t="s">
        <v>599</v>
      </c>
      <c r="C38" s="192" t="s">
        <v>710</v>
      </c>
      <c r="D38" s="192" t="s">
        <v>711</v>
      </c>
      <c r="E38" s="192" t="s">
        <v>712</v>
      </c>
      <c r="F38" s="192" t="s">
        <v>713</v>
      </c>
      <c r="G38" s="192" t="s">
        <v>604</v>
      </c>
      <c r="H38" s="192" t="s">
        <v>362</v>
      </c>
    </row>
    <row r="39" customFormat="false" ht="11.25" hidden="false" customHeight="false" outlineLevel="0" collapsed="false">
      <c r="A39" s="192" t="n">
        <v>38</v>
      </c>
      <c r="B39" s="192" t="s">
        <v>599</v>
      </c>
      <c r="C39" s="192" t="s">
        <v>714</v>
      </c>
      <c r="D39" s="192" t="s">
        <v>715</v>
      </c>
      <c r="E39" s="192" t="s">
        <v>712</v>
      </c>
      <c r="F39" s="192" t="s">
        <v>713</v>
      </c>
      <c r="G39" s="192" t="s">
        <v>604</v>
      </c>
      <c r="H39" s="192" t="s">
        <v>362</v>
      </c>
    </row>
    <row r="40" customFormat="false" ht="11.25" hidden="false" customHeight="false" outlineLevel="0" collapsed="false">
      <c r="A40" s="192" t="n">
        <v>39</v>
      </c>
      <c r="B40" s="192" t="s">
        <v>599</v>
      </c>
      <c r="C40" s="192" t="s">
        <v>716</v>
      </c>
      <c r="D40" s="192" t="s">
        <v>717</v>
      </c>
      <c r="E40" s="192" t="s">
        <v>712</v>
      </c>
      <c r="F40" s="192" t="s">
        <v>713</v>
      </c>
      <c r="G40" s="192" t="s">
        <v>604</v>
      </c>
      <c r="H40" s="192" t="s">
        <v>362</v>
      </c>
    </row>
    <row r="41" customFormat="false" ht="11.25" hidden="false" customHeight="false" outlineLevel="0" collapsed="false">
      <c r="A41" s="192" t="n">
        <v>40</v>
      </c>
      <c r="B41" s="192" t="s">
        <v>599</v>
      </c>
      <c r="C41" s="192" t="s">
        <v>718</v>
      </c>
      <c r="D41" s="192" t="s">
        <v>719</v>
      </c>
      <c r="E41" s="192" t="s">
        <v>712</v>
      </c>
      <c r="F41" s="192" t="s">
        <v>713</v>
      </c>
      <c r="G41" s="192" t="s">
        <v>604</v>
      </c>
      <c r="H41" s="192" t="s">
        <v>362</v>
      </c>
    </row>
    <row r="42" customFormat="false" ht="11.25" hidden="false" customHeight="false" outlineLevel="0" collapsed="false">
      <c r="A42" s="192" t="n">
        <v>41</v>
      </c>
      <c r="B42" s="192" t="s">
        <v>599</v>
      </c>
      <c r="C42" s="192" t="s">
        <v>720</v>
      </c>
      <c r="D42" s="192" t="s">
        <v>721</v>
      </c>
      <c r="E42" s="192" t="s">
        <v>712</v>
      </c>
      <c r="F42" s="192" t="s">
        <v>713</v>
      </c>
      <c r="G42" s="192" t="s">
        <v>604</v>
      </c>
      <c r="H42" s="192" t="s">
        <v>362</v>
      </c>
    </row>
    <row r="43" customFormat="false" ht="11.25" hidden="false" customHeight="false" outlineLevel="0" collapsed="false">
      <c r="A43" s="192" t="n">
        <v>42</v>
      </c>
      <c r="B43" s="192" t="s">
        <v>599</v>
      </c>
      <c r="C43" s="192" t="s">
        <v>722</v>
      </c>
      <c r="D43" s="192" t="s">
        <v>723</v>
      </c>
      <c r="E43" s="192" t="s">
        <v>712</v>
      </c>
      <c r="F43" s="192" t="s">
        <v>713</v>
      </c>
      <c r="G43" s="192" t="s">
        <v>604</v>
      </c>
      <c r="H43" s="192" t="s">
        <v>362</v>
      </c>
    </row>
    <row r="44" customFormat="false" ht="11.25" hidden="false" customHeight="false" outlineLevel="0" collapsed="false">
      <c r="A44" s="192" t="n">
        <v>43</v>
      </c>
      <c r="B44" s="192" t="s">
        <v>599</v>
      </c>
      <c r="C44" s="192" t="s">
        <v>724</v>
      </c>
      <c r="D44" s="192" t="s">
        <v>725</v>
      </c>
      <c r="E44" s="192" t="s">
        <v>712</v>
      </c>
      <c r="F44" s="192" t="s">
        <v>713</v>
      </c>
      <c r="G44" s="192" t="s">
        <v>604</v>
      </c>
      <c r="H44" s="192" t="s">
        <v>362</v>
      </c>
    </row>
    <row r="45" customFormat="false" ht="11.25" hidden="false" customHeight="false" outlineLevel="0" collapsed="false">
      <c r="A45" s="192" t="n">
        <v>44</v>
      </c>
      <c r="B45" s="192" t="s">
        <v>599</v>
      </c>
      <c r="C45" s="192" t="s">
        <v>726</v>
      </c>
      <c r="D45" s="192" t="s">
        <v>727</v>
      </c>
      <c r="E45" s="192" t="s">
        <v>712</v>
      </c>
      <c r="F45" s="192" t="s">
        <v>713</v>
      </c>
      <c r="G45" s="192" t="s">
        <v>604</v>
      </c>
      <c r="H45" s="192" t="s">
        <v>362</v>
      </c>
    </row>
    <row r="46" customFormat="false" ht="11.25" hidden="false" customHeight="false" outlineLevel="0" collapsed="false">
      <c r="A46" s="192" t="n">
        <v>45</v>
      </c>
      <c r="B46" s="192" t="s">
        <v>599</v>
      </c>
      <c r="C46" s="192" t="s">
        <v>600</v>
      </c>
      <c r="D46" s="192" t="s">
        <v>601</v>
      </c>
      <c r="E46" s="192" t="s">
        <v>712</v>
      </c>
      <c r="F46" s="192" t="s">
        <v>713</v>
      </c>
      <c r="G46" s="192" t="s">
        <v>604</v>
      </c>
      <c r="H46" s="192" t="s">
        <v>362</v>
      </c>
    </row>
    <row r="47" customFormat="false" ht="11.25" hidden="false" customHeight="false" outlineLevel="0" collapsed="false">
      <c r="A47" s="192" t="n">
        <v>46</v>
      </c>
      <c r="B47" s="192" t="s">
        <v>599</v>
      </c>
      <c r="C47" s="192" t="s">
        <v>728</v>
      </c>
      <c r="D47" s="192" t="s">
        <v>729</v>
      </c>
      <c r="E47" s="192" t="s">
        <v>712</v>
      </c>
      <c r="F47" s="192" t="s">
        <v>713</v>
      </c>
      <c r="G47" s="192" t="s">
        <v>604</v>
      </c>
      <c r="H47" s="192" t="s">
        <v>362</v>
      </c>
    </row>
    <row r="48" customFormat="false" ht="11.25" hidden="false" customHeight="false" outlineLevel="0" collapsed="false">
      <c r="A48" s="192" t="n">
        <v>47</v>
      </c>
      <c r="B48" s="192" t="s">
        <v>599</v>
      </c>
      <c r="C48" s="192" t="s">
        <v>730</v>
      </c>
      <c r="D48" s="192" t="s">
        <v>731</v>
      </c>
      <c r="E48" s="192" t="s">
        <v>712</v>
      </c>
      <c r="F48" s="192" t="s">
        <v>713</v>
      </c>
      <c r="G48" s="192" t="s">
        <v>604</v>
      </c>
      <c r="H48" s="192" t="s">
        <v>362</v>
      </c>
    </row>
    <row r="49" customFormat="false" ht="11.25" hidden="false" customHeight="false" outlineLevel="0" collapsed="false">
      <c r="A49" s="192" t="n">
        <v>48</v>
      </c>
      <c r="B49" s="192" t="s">
        <v>599</v>
      </c>
      <c r="C49" s="192" t="s">
        <v>732</v>
      </c>
      <c r="D49" s="192" t="s">
        <v>733</v>
      </c>
      <c r="E49" s="192" t="s">
        <v>712</v>
      </c>
      <c r="F49" s="192" t="s">
        <v>713</v>
      </c>
      <c r="G49" s="192" t="s">
        <v>604</v>
      </c>
      <c r="H49" s="192" t="s">
        <v>362</v>
      </c>
    </row>
    <row r="50" customFormat="false" ht="11.25" hidden="false" customHeight="false" outlineLevel="0" collapsed="false">
      <c r="A50" s="192" t="n">
        <v>49</v>
      </c>
      <c r="B50" s="192" t="s">
        <v>599</v>
      </c>
      <c r="C50" s="192" t="s">
        <v>734</v>
      </c>
      <c r="D50" s="192" t="s">
        <v>735</v>
      </c>
      <c r="E50" s="192" t="s">
        <v>712</v>
      </c>
      <c r="F50" s="192" t="s">
        <v>713</v>
      </c>
      <c r="G50" s="192" t="s">
        <v>604</v>
      </c>
      <c r="H50" s="192" t="s">
        <v>362</v>
      </c>
    </row>
    <row r="51" customFormat="false" ht="11.25" hidden="false" customHeight="false" outlineLevel="0" collapsed="false">
      <c r="A51" s="192" t="n">
        <v>50</v>
      </c>
      <c r="B51" s="192" t="s">
        <v>599</v>
      </c>
      <c r="C51" s="192" t="s">
        <v>736</v>
      </c>
      <c r="D51" s="192" t="s">
        <v>737</v>
      </c>
      <c r="E51" s="192" t="s">
        <v>712</v>
      </c>
      <c r="F51" s="192" t="s">
        <v>713</v>
      </c>
      <c r="G51" s="192" t="s">
        <v>604</v>
      </c>
      <c r="H51" s="192" t="s">
        <v>362</v>
      </c>
    </row>
    <row r="52" customFormat="false" ht="11.25" hidden="false" customHeight="false" outlineLevel="0" collapsed="false">
      <c r="A52" s="192" t="n">
        <v>51</v>
      </c>
      <c r="B52" s="192" t="s">
        <v>599</v>
      </c>
      <c r="C52" s="192" t="s">
        <v>738</v>
      </c>
      <c r="D52" s="192" t="s">
        <v>739</v>
      </c>
      <c r="E52" s="192" t="s">
        <v>712</v>
      </c>
      <c r="F52" s="192" t="s">
        <v>713</v>
      </c>
      <c r="G52" s="192" t="s">
        <v>604</v>
      </c>
      <c r="H52" s="192" t="s">
        <v>362</v>
      </c>
    </row>
    <row r="53" customFormat="false" ht="11.25" hidden="false" customHeight="false" outlineLevel="0" collapsed="false">
      <c r="A53" s="192" t="n">
        <v>52</v>
      </c>
      <c r="B53" s="192" t="s">
        <v>599</v>
      </c>
      <c r="C53" s="192" t="s">
        <v>740</v>
      </c>
      <c r="D53" s="192" t="s">
        <v>741</v>
      </c>
      <c r="E53" s="192" t="s">
        <v>712</v>
      </c>
      <c r="F53" s="192" t="s">
        <v>713</v>
      </c>
      <c r="G53" s="192" t="s">
        <v>604</v>
      </c>
      <c r="H53" s="192" t="s">
        <v>362</v>
      </c>
    </row>
    <row r="54" customFormat="false" ht="11.25" hidden="false" customHeight="false" outlineLevel="0" collapsed="false">
      <c r="A54" s="192" t="n">
        <v>53</v>
      </c>
      <c r="B54" s="192" t="s">
        <v>599</v>
      </c>
      <c r="C54" s="192" t="s">
        <v>742</v>
      </c>
      <c r="D54" s="192" t="s">
        <v>743</v>
      </c>
      <c r="E54" s="192" t="s">
        <v>712</v>
      </c>
      <c r="F54" s="192" t="s">
        <v>713</v>
      </c>
      <c r="G54" s="192" t="s">
        <v>604</v>
      </c>
      <c r="H54" s="192" t="s">
        <v>362</v>
      </c>
    </row>
    <row r="55" customFormat="false" ht="11.25" hidden="false" customHeight="false" outlineLevel="0" collapsed="false">
      <c r="A55" s="192" t="n">
        <v>54</v>
      </c>
      <c r="B55" s="192" t="s">
        <v>599</v>
      </c>
      <c r="C55" s="192" t="s">
        <v>744</v>
      </c>
      <c r="D55" s="192" t="s">
        <v>745</v>
      </c>
      <c r="E55" s="192" t="s">
        <v>712</v>
      </c>
      <c r="F55" s="192" t="s">
        <v>713</v>
      </c>
      <c r="G55" s="192" t="s">
        <v>604</v>
      </c>
      <c r="H55" s="192" t="s">
        <v>362</v>
      </c>
    </row>
    <row r="56" customFormat="false" ht="11.25" hidden="false" customHeight="false" outlineLevel="0" collapsed="false">
      <c r="A56" s="192" t="n">
        <v>55</v>
      </c>
      <c r="B56" s="192" t="s">
        <v>599</v>
      </c>
      <c r="C56" s="192" t="s">
        <v>746</v>
      </c>
      <c r="D56" s="192" t="s">
        <v>747</v>
      </c>
      <c r="E56" s="192" t="s">
        <v>712</v>
      </c>
      <c r="F56" s="192" t="s">
        <v>713</v>
      </c>
      <c r="G56" s="192" t="s">
        <v>604</v>
      </c>
      <c r="H56" s="192" t="s">
        <v>362</v>
      </c>
    </row>
    <row r="57" customFormat="false" ht="11.25" hidden="false" customHeight="false" outlineLevel="0" collapsed="false">
      <c r="A57" s="192" t="n">
        <v>56</v>
      </c>
      <c r="B57" s="192" t="s">
        <v>599</v>
      </c>
      <c r="C57" s="192" t="s">
        <v>748</v>
      </c>
      <c r="D57" s="192" t="s">
        <v>749</v>
      </c>
      <c r="E57" s="192" t="s">
        <v>712</v>
      </c>
      <c r="F57" s="192" t="s">
        <v>713</v>
      </c>
      <c r="G57" s="192" t="s">
        <v>604</v>
      </c>
      <c r="H57" s="192" t="s">
        <v>362</v>
      </c>
    </row>
    <row r="58" customFormat="false" ht="11.25" hidden="false" customHeight="false" outlineLevel="0" collapsed="false">
      <c r="A58" s="192" t="n">
        <v>57</v>
      </c>
      <c r="B58" s="192" t="s">
        <v>599</v>
      </c>
      <c r="C58" s="192" t="s">
        <v>750</v>
      </c>
      <c r="D58" s="192" t="s">
        <v>751</v>
      </c>
      <c r="E58" s="192" t="s">
        <v>712</v>
      </c>
      <c r="F58" s="192" t="s">
        <v>713</v>
      </c>
      <c r="G58" s="192" t="s">
        <v>604</v>
      </c>
      <c r="H58" s="192" t="s">
        <v>362</v>
      </c>
    </row>
    <row r="59" customFormat="false" ht="11.25" hidden="false" customHeight="false" outlineLevel="0" collapsed="false">
      <c r="A59" s="192" t="n">
        <v>58</v>
      </c>
      <c r="B59" s="192" t="s">
        <v>599</v>
      </c>
      <c r="C59" s="192" t="s">
        <v>752</v>
      </c>
      <c r="D59" s="192" t="s">
        <v>753</v>
      </c>
      <c r="E59" s="192" t="s">
        <v>712</v>
      </c>
      <c r="F59" s="192" t="s">
        <v>713</v>
      </c>
      <c r="G59" s="192" t="s">
        <v>604</v>
      </c>
      <c r="H59" s="192" t="s">
        <v>362</v>
      </c>
    </row>
    <row r="60" customFormat="false" ht="11.25" hidden="false" customHeight="false" outlineLevel="0" collapsed="false">
      <c r="A60" s="192" t="n">
        <v>59</v>
      </c>
      <c r="B60" s="192" t="s">
        <v>599</v>
      </c>
      <c r="C60" s="192" t="s">
        <v>754</v>
      </c>
      <c r="D60" s="192" t="s">
        <v>755</v>
      </c>
      <c r="E60" s="192" t="s">
        <v>712</v>
      </c>
      <c r="F60" s="192" t="s">
        <v>713</v>
      </c>
      <c r="G60" s="192" t="s">
        <v>604</v>
      </c>
      <c r="H60" s="192" t="s">
        <v>362</v>
      </c>
    </row>
    <row r="61" customFormat="false" ht="11.25" hidden="false" customHeight="false" outlineLevel="0" collapsed="false">
      <c r="A61" s="192" t="n">
        <v>60</v>
      </c>
      <c r="B61" s="192" t="s">
        <v>599</v>
      </c>
      <c r="C61" s="192" t="s">
        <v>756</v>
      </c>
      <c r="D61" s="192" t="s">
        <v>757</v>
      </c>
      <c r="E61" s="192" t="s">
        <v>712</v>
      </c>
      <c r="F61" s="192" t="s">
        <v>713</v>
      </c>
      <c r="G61" s="192" t="s">
        <v>604</v>
      </c>
      <c r="H61" s="192" t="s">
        <v>362</v>
      </c>
    </row>
    <row r="62" customFormat="false" ht="11.25" hidden="false" customHeight="false" outlineLevel="0" collapsed="false">
      <c r="A62" s="192" t="n">
        <v>61</v>
      </c>
      <c r="B62" s="192" t="s">
        <v>599</v>
      </c>
      <c r="C62" s="192" t="s">
        <v>758</v>
      </c>
      <c r="D62" s="192" t="s">
        <v>759</v>
      </c>
      <c r="E62" s="192" t="s">
        <v>712</v>
      </c>
      <c r="F62" s="192" t="s">
        <v>713</v>
      </c>
      <c r="G62" s="192" t="s">
        <v>604</v>
      </c>
      <c r="H62" s="192" t="s">
        <v>362</v>
      </c>
    </row>
    <row r="63" customFormat="false" ht="11.25" hidden="false" customHeight="false" outlineLevel="0" collapsed="false">
      <c r="A63" s="192" t="n">
        <v>62</v>
      </c>
      <c r="B63" s="192" t="s">
        <v>599</v>
      </c>
      <c r="C63" s="192" t="s">
        <v>760</v>
      </c>
      <c r="D63" s="192" t="s">
        <v>761</v>
      </c>
      <c r="E63" s="192" t="s">
        <v>712</v>
      </c>
      <c r="F63" s="192" t="s">
        <v>713</v>
      </c>
      <c r="G63" s="192" t="s">
        <v>604</v>
      </c>
      <c r="H63" s="192" t="s">
        <v>362</v>
      </c>
    </row>
    <row r="64" customFormat="false" ht="11.25" hidden="false" customHeight="false" outlineLevel="0" collapsed="false">
      <c r="A64" s="192" t="n">
        <v>63</v>
      </c>
      <c r="B64" s="192" t="s">
        <v>599</v>
      </c>
      <c r="C64" s="192" t="s">
        <v>762</v>
      </c>
      <c r="D64" s="192" t="s">
        <v>763</v>
      </c>
      <c r="E64" s="192" t="s">
        <v>712</v>
      </c>
      <c r="F64" s="192" t="s">
        <v>713</v>
      </c>
      <c r="G64" s="192" t="s">
        <v>604</v>
      </c>
      <c r="H64" s="192" t="s">
        <v>362</v>
      </c>
    </row>
    <row r="65" customFormat="false" ht="11.25" hidden="false" customHeight="false" outlineLevel="0" collapsed="false">
      <c r="A65" s="192" t="n">
        <v>64</v>
      </c>
      <c r="B65" s="192" t="s">
        <v>599</v>
      </c>
      <c r="C65" s="192" t="s">
        <v>764</v>
      </c>
      <c r="D65" s="192" t="s">
        <v>765</v>
      </c>
      <c r="E65" s="192" t="s">
        <v>712</v>
      </c>
      <c r="F65" s="192" t="s">
        <v>713</v>
      </c>
      <c r="G65" s="192" t="s">
        <v>604</v>
      </c>
      <c r="H65" s="192" t="s">
        <v>362</v>
      </c>
    </row>
    <row r="66" customFormat="false" ht="11.25" hidden="false" customHeight="false" outlineLevel="0" collapsed="false">
      <c r="A66" s="192" t="n">
        <v>65</v>
      </c>
      <c r="B66" s="192" t="s">
        <v>599</v>
      </c>
      <c r="C66" s="192" t="s">
        <v>766</v>
      </c>
      <c r="D66" s="192" t="s">
        <v>767</v>
      </c>
      <c r="E66" s="192" t="s">
        <v>712</v>
      </c>
      <c r="F66" s="192" t="s">
        <v>713</v>
      </c>
      <c r="G66" s="192" t="s">
        <v>604</v>
      </c>
      <c r="H66" s="192" t="s">
        <v>362</v>
      </c>
    </row>
    <row r="67" customFormat="false" ht="11.25" hidden="false" customHeight="false" outlineLevel="0" collapsed="false">
      <c r="A67" s="192" t="n">
        <v>66</v>
      </c>
      <c r="B67" s="192" t="s">
        <v>599</v>
      </c>
      <c r="C67" s="192" t="s">
        <v>768</v>
      </c>
      <c r="D67" s="192" t="s">
        <v>769</v>
      </c>
      <c r="E67" s="192" t="s">
        <v>712</v>
      </c>
      <c r="F67" s="192" t="s">
        <v>713</v>
      </c>
      <c r="G67" s="192" t="s">
        <v>604</v>
      </c>
      <c r="H67" s="192" t="s">
        <v>362</v>
      </c>
    </row>
    <row r="68" customFormat="false" ht="11.25" hidden="false" customHeight="false" outlineLevel="0" collapsed="false">
      <c r="A68" s="192" t="n">
        <v>67</v>
      </c>
      <c r="B68" s="192" t="s">
        <v>599</v>
      </c>
      <c r="C68" s="192" t="s">
        <v>770</v>
      </c>
      <c r="D68" s="192" t="s">
        <v>771</v>
      </c>
      <c r="E68" s="192" t="s">
        <v>712</v>
      </c>
      <c r="F68" s="192" t="s">
        <v>713</v>
      </c>
      <c r="G68" s="192" t="s">
        <v>604</v>
      </c>
      <c r="H68" s="192" t="s">
        <v>362</v>
      </c>
    </row>
    <row r="69" customFormat="false" ht="11.25" hidden="false" customHeight="false" outlineLevel="0" collapsed="false">
      <c r="A69" s="192" t="n">
        <v>68</v>
      </c>
      <c r="B69" s="192" t="s">
        <v>772</v>
      </c>
      <c r="C69" s="192" t="s">
        <v>773</v>
      </c>
      <c r="D69" s="192" t="s">
        <v>774</v>
      </c>
      <c r="E69" s="192" t="s">
        <v>775</v>
      </c>
      <c r="F69" s="192" t="s">
        <v>776</v>
      </c>
      <c r="G69" s="192" t="s">
        <v>777</v>
      </c>
      <c r="H69" s="192" t="s">
        <v>362</v>
      </c>
    </row>
    <row r="70" customFormat="false" ht="11.25" hidden="false" customHeight="false" outlineLevel="0" collapsed="false">
      <c r="A70" s="192" t="n">
        <v>69</v>
      </c>
      <c r="B70" s="192" t="s">
        <v>772</v>
      </c>
      <c r="C70" s="192" t="s">
        <v>778</v>
      </c>
      <c r="D70" s="192" t="s">
        <v>779</v>
      </c>
      <c r="E70" s="192" t="s">
        <v>775</v>
      </c>
      <c r="F70" s="192" t="s">
        <v>776</v>
      </c>
      <c r="G70" s="192" t="s">
        <v>777</v>
      </c>
      <c r="H70" s="192" t="s">
        <v>362</v>
      </c>
    </row>
    <row r="71" customFormat="false" ht="11.25" hidden="false" customHeight="false" outlineLevel="0" collapsed="false">
      <c r="A71" s="192" t="n">
        <v>70</v>
      </c>
      <c r="B71" s="192" t="s">
        <v>772</v>
      </c>
      <c r="C71" s="192" t="s">
        <v>780</v>
      </c>
      <c r="D71" s="192" t="s">
        <v>781</v>
      </c>
      <c r="E71" s="192" t="s">
        <v>775</v>
      </c>
      <c r="F71" s="192" t="s">
        <v>776</v>
      </c>
      <c r="G71" s="192" t="s">
        <v>777</v>
      </c>
      <c r="H71" s="192" t="s">
        <v>362</v>
      </c>
    </row>
    <row r="72" customFormat="false" ht="11.25" hidden="false" customHeight="false" outlineLevel="0" collapsed="false">
      <c r="A72" s="192" t="n">
        <v>71</v>
      </c>
      <c r="B72" s="192" t="s">
        <v>772</v>
      </c>
      <c r="C72" s="192" t="s">
        <v>660</v>
      </c>
      <c r="D72" s="192" t="s">
        <v>782</v>
      </c>
      <c r="E72" s="192" t="s">
        <v>775</v>
      </c>
      <c r="F72" s="192" t="s">
        <v>776</v>
      </c>
      <c r="G72" s="192" t="s">
        <v>777</v>
      </c>
      <c r="H72" s="192" t="s">
        <v>362</v>
      </c>
    </row>
    <row r="73" customFormat="false" ht="11.25" hidden="false" customHeight="false" outlineLevel="0" collapsed="false">
      <c r="A73" s="192" t="n">
        <v>72</v>
      </c>
      <c r="B73" s="192" t="s">
        <v>772</v>
      </c>
      <c r="C73" s="192" t="s">
        <v>783</v>
      </c>
      <c r="D73" s="192" t="s">
        <v>784</v>
      </c>
      <c r="E73" s="192" t="s">
        <v>775</v>
      </c>
      <c r="F73" s="192" t="s">
        <v>776</v>
      </c>
      <c r="G73" s="192" t="s">
        <v>777</v>
      </c>
      <c r="H73" s="192" t="s">
        <v>362</v>
      </c>
    </row>
    <row r="74" customFormat="false" ht="11.25" hidden="false" customHeight="false" outlineLevel="0" collapsed="false">
      <c r="A74" s="192" t="n">
        <v>73</v>
      </c>
      <c r="B74" s="192" t="s">
        <v>772</v>
      </c>
      <c r="C74" s="192" t="s">
        <v>785</v>
      </c>
      <c r="D74" s="192" t="s">
        <v>786</v>
      </c>
      <c r="E74" s="192" t="s">
        <v>775</v>
      </c>
      <c r="F74" s="192" t="s">
        <v>776</v>
      </c>
      <c r="G74" s="192" t="s">
        <v>777</v>
      </c>
      <c r="H74" s="192" t="s">
        <v>362</v>
      </c>
    </row>
    <row r="75" customFormat="false" ht="11.25" hidden="false" customHeight="false" outlineLevel="0" collapsed="false">
      <c r="A75" s="192" t="n">
        <v>74</v>
      </c>
      <c r="B75" s="192" t="s">
        <v>772</v>
      </c>
      <c r="C75" s="192" t="s">
        <v>787</v>
      </c>
      <c r="D75" s="192" t="s">
        <v>788</v>
      </c>
      <c r="E75" s="192" t="s">
        <v>775</v>
      </c>
      <c r="F75" s="192" t="s">
        <v>776</v>
      </c>
      <c r="G75" s="192" t="s">
        <v>777</v>
      </c>
      <c r="H75" s="192" t="s">
        <v>362</v>
      </c>
    </row>
    <row r="76" customFormat="false" ht="11.25" hidden="false" customHeight="false" outlineLevel="0" collapsed="false">
      <c r="A76" s="192" t="n">
        <v>75</v>
      </c>
      <c r="B76" s="192" t="s">
        <v>772</v>
      </c>
      <c r="C76" s="192" t="s">
        <v>789</v>
      </c>
      <c r="D76" s="192" t="s">
        <v>790</v>
      </c>
      <c r="E76" s="192" t="s">
        <v>775</v>
      </c>
      <c r="F76" s="192" t="s">
        <v>776</v>
      </c>
      <c r="G76" s="192" t="s">
        <v>777</v>
      </c>
      <c r="H76" s="192" t="s">
        <v>362</v>
      </c>
    </row>
    <row r="77" customFormat="false" ht="11.25" hidden="false" customHeight="false" outlineLevel="0" collapsed="false">
      <c r="A77" s="192" t="n">
        <v>76</v>
      </c>
      <c r="B77" s="192" t="s">
        <v>772</v>
      </c>
      <c r="C77" s="192" t="s">
        <v>791</v>
      </c>
      <c r="D77" s="192" t="s">
        <v>792</v>
      </c>
      <c r="E77" s="192" t="s">
        <v>775</v>
      </c>
      <c r="F77" s="192" t="s">
        <v>776</v>
      </c>
      <c r="G77" s="192" t="s">
        <v>777</v>
      </c>
      <c r="H77" s="192" t="s">
        <v>362</v>
      </c>
    </row>
    <row r="78" customFormat="false" ht="11.25" hidden="false" customHeight="false" outlineLevel="0" collapsed="false">
      <c r="A78" s="192" t="n">
        <v>77</v>
      </c>
      <c r="B78" s="192" t="s">
        <v>772</v>
      </c>
      <c r="C78" s="192" t="s">
        <v>793</v>
      </c>
      <c r="D78" s="192" t="s">
        <v>794</v>
      </c>
      <c r="E78" s="192" t="s">
        <v>775</v>
      </c>
      <c r="F78" s="192" t="s">
        <v>776</v>
      </c>
      <c r="G78" s="192" t="s">
        <v>777</v>
      </c>
      <c r="H78" s="192" t="s">
        <v>362</v>
      </c>
    </row>
    <row r="79" customFormat="false" ht="11.25" hidden="false" customHeight="false" outlineLevel="0" collapsed="false">
      <c r="A79" s="192" t="n">
        <v>78</v>
      </c>
      <c r="B79" s="192" t="s">
        <v>772</v>
      </c>
      <c r="C79" s="192" t="s">
        <v>795</v>
      </c>
      <c r="D79" s="192" t="s">
        <v>796</v>
      </c>
      <c r="E79" s="192" t="s">
        <v>775</v>
      </c>
      <c r="F79" s="192" t="s">
        <v>776</v>
      </c>
      <c r="G79" s="192" t="s">
        <v>777</v>
      </c>
      <c r="H79" s="192" t="s">
        <v>362</v>
      </c>
    </row>
    <row r="80" customFormat="false" ht="11.25" hidden="false" customHeight="false" outlineLevel="0" collapsed="false">
      <c r="A80" s="192" t="n">
        <v>79</v>
      </c>
      <c r="B80" s="192" t="s">
        <v>772</v>
      </c>
      <c r="C80" s="192" t="s">
        <v>797</v>
      </c>
      <c r="D80" s="192" t="s">
        <v>798</v>
      </c>
      <c r="E80" s="192" t="s">
        <v>775</v>
      </c>
      <c r="F80" s="192" t="s">
        <v>776</v>
      </c>
      <c r="G80" s="192" t="s">
        <v>777</v>
      </c>
      <c r="H80" s="192" t="s">
        <v>362</v>
      </c>
    </row>
    <row r="81" customFormat="false" ht="11.25" hidden="false" customHeight="false" outlineLevel="0" collapsed="false">
      <c r="A81" s="192" t="n">
        <v>80</v>
      </c>
      <c r="B81" s="192" t="s">
        <v>772</v>
      </c>
      <c r="C81" s="192" t="s">
        <v>799</v>
      </c>
      <c r="D81" s="192" t="s">
        <v>800</v>
      </c>
      <c r="E81" s="192" t="s">
        <v>775</v>
      </c>
      <c r="F81" s="192" t="s">
        <v>776</v>
      </c>
      <c r="G81" s="192" t="s">
        <v>777</v>
      </c>
      <c r="H81" s="192" t="s">
        <v>362</v>
      </c>
    </row>
    <row r="82" customFormat="false" ht="11.25" hidden="false" customHeight="false" outlineLevel="0" collapsed="false">
      <c r="A82" s="192" t="n">
        <v>81</v>
      </c>
      <c r="B82" s="192" t="s">
        <v>772</v>
      </c>
      <c r="C82" s="192" t="s">
        <v>801</v>
      </c>
      <c r="D82" s="192" t="s">
        <v>802</v>
      </c>
      <c r="E82" s="192" t="s">
        <v>775</v>
      </c>
      <c r="F82" s="192" t="s">
        <v>776</v>
      </c>
      <c r="G82" s="192" t="s">
        <v>777</v>
      </c>
      <c r="H82" s="192" t="s">
        <v>362</v>
      </c>
    </row>
    <row r="83" customFormat="false" ht="11.25" hidden="false" customHeight="false" outlineLevel="0" collapsed="false">
      <c r="A83" s="192" t="n">
        <v>82</v>
      </c>
      <c r="B83" s="192" t="s">
        <v>772</v>
      </c>
      <c r="C83" s="192" t="s">
        <v>803</v>
      </c>
      <c r="D83" s="192" t="s">
        <v>804</v>
      </c>
      <c r="E83" s="192" t="s">
        <v>775</v>
      </c>
      <c r="F83" s="192" t="s">
        <v>776</v>
      </c>
      <c r="G83" s="192" t="s">
        <v>777</v>
      </c>
      <c r="H83" s="192" t="s">
        <v>362</v>
      </c>
    </row>
    <row r="84" customFormat="false" ht="11.25" hidden="false" customHeight="false" outlineLevel="0" collapsed="false">
      <c r="A84" s="192" t="n">
        <v>83</v>
      </c>
      <c r="B84" s="192" t="s">
        <v>805</v>
      </c>
      <c r="C84" s="192" t="s">
        <v>806</v>
      </c>
      <c r="D84" s="192" t="s">
        <v>807</v>
      </c>
      <c r="E84" s="192" t="s">
        <v>808</v>
      </c>
      <c r="F84" s="192" t="s">
        <v>809</v>
      </c>
      <c r="G84" s="192" t="s">
        <v>810</v>
      </c>
      <c r="H84" s="192" t="s">
        <v>362</v>
      </c>
    </row>
    <row r="85" customFormat="false" ht="11.25" hidden="false" customHeight="false" outlineLevel="0" collapsed="false">
      <c r="A85" s="192" t="n">
        <v>84</v>
      </c>
      <c r="B85" s="192" t="s">
        <v>805</v>
      </c>
      <c r="C85" s="192" t="s">
        <v>811</v>
      </c>
      <c r="D85" s="192" t="s">
        <v>812</v>
      </c>
      <c r="E85" s="192" t="s">
        <v>808</v>
      </c>
      <c r="F85" s="192" t="s">
        <v>809</v>
      </c>
      <c r="G85" s="192" t="s">
        <v>810</v>
      </c>
      <c r="H85" s="192" t="s">
        <v>362</v>
      </c>
    </row>
    <row r="86" customFormat="false" ht="11.25" hidden="false" customHeight="false" outlineLevel="0" collapsed="false">
      <c r="A86" s="192" t="n">
        <v>85</v>
      </c>
      <c r="B86" s="192" t="s">
        <v>805</v>
      </c>
      <c r="C86" s="192" t="s">
        <v>813</v>
      </c>
      <c r="D86" s="192" t="s">
        <v>814</v>
      </c>
      <c r="E86" s="192" t="s">
        <v>808</v>
      </c>
      <c r="F86" s="192" t="s">
        <v>809</v>
      </c>
      <c r="G86" s="192" t="s">
        <v>810</v>
      </c>
      <c r="H86" s="192" t="s">
        <v>362</v>
      </c>
    </row>
    <row r="87" customFormat="false" ht="11.25" hidden="false" customHeight="false" outlineLevel="0" collapsed="false">
      <c r="A87" s="192" t="n">
        <v>86</v>
      </c>
      <c r="B87" s="192" t="s">
        <v>805</v>
      </c>
      <c r="C87" s="192" t="s">
        <v>815</v>
      </c>
      <c r="D87" s="192" t="s">
        <v>816</v>
      </c>
      <c r="E87" s="192" t="s">
        <v>808</v>
      </c>
      <c r="F87" s="192" t="s">
        <v>809</v>
      </c>
      <c r="G87" s="192" t="s">
        <v>810</v>
      </c>
      <c r="H87" s="192" t="s">
        <v>362</v>
      </c>
    </row>
    <row r="88" customFormat="false" ht="11.25" hidden="false" customHeight="false" outlineLevel="0" collapsed="false">
      <c r="A88" s="192" t="n">
        <v>87</v>
      </c>
      <c r="B88" s="192" t="s">
        <v>805</v>
      </c>
      <c r="C88" s="192" t="s">
        <v>817</v>
      </c>
      <c r="D88" s="192" t="s">
        <v>818</v>
      </c>
      <c r="E88" s="192" t="s">
        <v>808</v>
      </c>
      <c r="F88" s="192" t="s">
        <v>809</v>
      </c>
      <c r="G88" s="192" t="s">
        <v>810</v>
      </c>
      <c r="H88" s="192" t="s">
        <v>362</v>
      </c>
    </row>
    <row r="89" customFormat="false" ht="11.25" hidden="false" customHeight="false" outlineLevel="0" collapsed="false">
      <c r="A89" s="192" t="n">
        <v>88</v>
      </c>
      <c r="B89" s="192" t="s">
        <v>805</v>
      </c>
      <c r="C89" s="192" t="s">
        <v>600</v>
      </c>
      <c r="D89" s="192" t="s">
        <v>819</v>
      </c>
      <c r="E89" s="192" t="s">
        <v>808</v>
      </c>
      <c r="F89" s="192" t="s">
        <v>809</v>
      </c>
      <c r="G89" s="192" t="s">
        <v>810</v>
      </c>
      <c r="H89" s="192" t="s">
        <v>362</v>
      </c>
    </row>
    <row r="90" customFormat="false" ht="11.25" hidden="false" customHeight="false" outlineLevel="0" collapsed="false">
      <c r="A90" s="192" t="n">
        <v>89</v>
      </c>
      <c r="B90" s="192" t="s">
        <v>805</v>
      </c>
      <c r="C90" s="192" t="s">
        <v>820</v>
      </c>
      <c r="D90" s="192" t="s">
        <v>821</v>
      </c>
      <c r="E90" s="192" t="s">
        <v>808</v>
      </c>
      <c r="F90" s="192" t="s">
        <v>809</v>
      </c>
      <c r="G90" s="192" t="s">
        <v>810</v>
      </c>
      <c r="H90" s="192" t="s">
        <v>362</v>
      </c>
    </row>
    <row r="91" customFormat="false" ht="11.25" hidden="false" customHeight="false" outlineLevel="0" collapsed="false">
      <c r="A91" s="192" t="n">
        <v>90</v>
      </c>
      <c r="B91" s="192" t="s">
        <v>805</v>
      </c>
      <c r="C91" s="192" t="s">
        <v>822</v>
      </c>
      <c r="D91" s="192" t="s">
        <v>823</v>
      </c>
      <c r="E91" s="192" t="s">
        <v>808</v>
      </c>
      <c r="F91" s="192" t="s">
        <v>809</v>
      </c>
      <c r="G91" s="192" t="s">
        <v>810</v>
      </c>
      <c r="H91" s="192" t="s">
        <v>362</v>
      </c>
    </row>
    <row r="92" customFormat="false" ht="11.25" hidden="false" customHeight="false" outlineLevel="0" collapsed="false">
      <c r="A92" s="192" t="n">
        <v>91</v>
      </c>
      <c r="B92" s="192" t="s">
        <v>805</v>
      </c>
      <c r="C92" s="192" t="s">
        <v>824</v>
      </c>
      <c r="D92" s="192" t="s">
        <v>825</v>
      </c>
      <c r="E92" s="192" t="s">
        <v>808</v>
      </c>
      <c r="F92" s="192" t="s">
        <v>809</v>
      </c>
      <c r="G92" s="192" t="s">
        <v>810</v>
      </c>
      <c r="H92" s="192" t="s">
        <v>362</v>
      </c>
    </row>
    <row r="93" customFormat="false" ht="11.25" hidden="false" customHeight="false" outlineLevel="0" collapsed="false">
      <c r="A93" s="192" t="n">
        <v>92</v>
      </c>
      <c r="B93" s="192" t="s">
        <v>805</v>
      </c>
      <c r="C93" s="192" t="s">
        <v>826</v>
      </c>
      <c r="D93" s="192" t="s">
        <v>827</v>
      </c>
      <c r="E93" s="192" t="s">
        <v>808</v>
      </c>
      <c r="F93" s="192" t="s">
        <v>809</v>
      </c>
      <c r="G93" s="192" t="s">
        <v>810</v>
      </c>
      <c r="H93" s="192" t="s">
        <v>362</v>
      </c>
    </row>
    <row r="94" customFormat="false" ht="11.25" hidden="false" customHeight="false" outlineLevel="0" collapsed="false">
      <c r="A94" s="192" t="n">
        <v>93</v>
      </c>
      <c r="B94" s="192" t="s">
        <v>805</v>
      </c>
      <c r="C94" s="192" t="s">
        <v>828</v>
      </c>
      <c r="D94" s="192" t="s">
        <v>829</v>
      </c>
      <c r="E94" s="192" t="s">
        <v>808</v>
      </c>
      <c r="F94" s="192" t="s">
        <v>809</v>
      </c>
      <c r="G94" s="192" t="s">
        <v>810</v>
      </c>
      <c r="H94" s="192" t="s">
        <v>362</v>
      </c>
    </row>
    <row r="95" customFormat="false" ht="11.25" hidden="false" customHeight="false" outlineLevel="0" collapsed="false">
      <c r="A95" s="192" t="n">
        <v>94</v>
      </c>
      <c r="B95" s="192" t="s">
        <v>805</v>
      </c>
      <c r="C95" s="192" t="s">
        <v>830</v>
      </c>
      <c r="D95" s="192" t="s">
        <v>831</v>
      </c>
      <c r="E95" s="192" t="s">
        <v>808</v>
      </c>
      <c r="F95" s="192" t="s">
        <v>809</v>
      </c>
      <c r="G95" s="192" t="s">
        <v>810</v>
      </c>
      <c r="H95" s="192" t="s">
        <v>362</v>
      </c>
    </row>
    <row r="96" customFormat="false" ht="11.25" hidden="false" customHeight="false" outlineLevel="0" collapsed="false">
      <c r="A96" s="192" t="n">
        <v>95</v>
      </c>
      <c r="B96" s="192" t="s">
        <v>805</v>
      </c>
      <c r="C96" s="192" t="s">
        <v>832</v>
      </c>
      <c r="D96" s="192" t="s">
        <v>833</v>
      </c>
      <c r="E96" s="192" t="s">
        <v>808</v>
      </c>
      <c r="F96" s="192" t="s">
        <v>809</v>
      </c>
      <c r="G96" s="192" t="s">
        <v>810</v>
      </c>
      <c r="H96" s="192" t="s">
        <v>362</v>
      </c>
    </row>
    <row r="97" customFormat="false" ht="11.25" hidden="false" customHeight="false" outlineLevel="0" collapsed="false">
      <c r="A97" s="192" t="n">
        <v>96</v>
      </c>
      <c r="B97" s="192" t="s">
        <v>805</v>
      </c>
      <c r="C97" s="192" t="s">
        <v>706</v>
      </c>
      <c r="D97" s="192" t="s">
        <v>834</v>
      </c>
      <c r="E97" s="192" t="s">
        <v>808</v>
      </c>
      <c r="F97" s="192" t="s">
        <v>809</v>
      </c>
      <c r="G97" s="192" t="s">
        <v>810</v>
      </c>
      <c r="H97" s="192" t="s">
        <v>362</v>
      </c>
    </row>
    <row r="98" customFormat="false" ht="11.25" hidden="false" customHeight="false" outlineLevel="0" collapsed="false">
      <c r="A98" s="192" t="n">
        <v>97</v>
      </c>
      <c r="B98" s="192" t="s">
        <v>835</v>
      </c>
      <c r="C98" s="192" t="s">
        <v>835</v>
      </c>
      <c r="D98" s="192" t="s">
        <v>836</v>
      </c>
      <c r="E98" s="192" t="s">
        <v>837</v>
      </c>
      <c r="F98" s="192" t="s">
        <v>838</v>
      </c>
      <c r="G98" s="192" t="s">
        <v>839</v>
      </c>
      <c r="H98" s="192" t="s">
        <v>362</v>
      </c>
    </row>
    <row r="99" customFormat="false" ht="11.25" hidden="false" customHeight="false" outlineLevel="0" collapsed="false">
      <c r="A99" s="192" t="n">
        <v>98</v>
      </c>
      <c r="E99" s="192" t="s">
        <v>625</v>
      </c>
      <c r="F99" s="192" t="s">
        <v>626</v>
      </c>
      <c r="G99" s="192" t="s">
        <v>627</v>
      </c>
      <c r="H99" s="192" t="s">
        <v>362</v>
      </c>
    </row>
    <row r="100" customFormat="false" ht="11.25" hidden="false" customHeight="false" outlineLevel="0" collapsed="false">
      <c r="A100" s="192" t="n">
        <v>99</v>
      </c>
      <c r="E100" s="192" t="s">
        <v>840</v>
      </c>
      <c r="F100" s="192" t="s">
        <v>841</v>
      </c>
      <c r="G100" s="192" t="s">
        <v>842</v>
      </c>
      <c r="H100" s="192" t="s">
        <v>362</v>
      </c>
    </row>
    <row r="101" customFormat="false" ht="11.25" hidden="false" customHeight="false" outlineLevel="0" collapsed="false">
      <c r="A101" s="192" t="n">
        <v>100</v>
      </c>
      <c r="E101" s="192" t="s">
        <v>651</v>
      </c>
      <c r="F101" s="192" t="s">
        <v>652</v>
      </c>
      <c r="G101" s="192" t="s">
        <v>653</v>
      </c>
      <c r="H101" s="192" t="s">
        <v>362</v>
      </c>
    </row>
    <row r="102" customFormat="false" ht="11.25" hidden="false" customHeight="false" outlineLevel="0" collapsed="false">
      <c r="A102" s="192" t="n">
        <v>101</v>
      </c>
      <c r="E102" s="192" t="s">
        <v>843</v>
      </c>
      <c r="F102" s="192" t="s">
        <v>844</v>
      </c>
      <c r="G102" s="192" t="s">
        <v>845</v>
      </c>
      <c r="H102" s="192" t="s">
        <v>362</v>
      </c>
    </row>
    <row r="103" customFormat="false" ht="11.25" hidden="false" customHeight="false" outlineLevel="0" collapsed="false">
      <c r="A103" s="192" t="n">
        <v>102</v>
      </c>
      <c r="E103" s="192" t="s">
        <v>691</v>
      </c>
      <c r="F103" s="192" t="s">
        <v>692</v>
      </c>
      <c r="G103" s="192" t="s">
        <v>693</v>
      </c>
      <c r="H103" s="192" t="s">
        <v>362</v>
      </c>
    </row>
    <row r="104" customFormat="false" ht="11.25" hidden="false" customHeight="false" outlineLevel="0" collapsed="false">
      <c r="A104" s="192" t="n">
        <v>103</v>
      </c>
      <c r="E104" s="192" t="s">
        <v>846</v>
      </c>
      <c r="F104" s="192" t="s">
        <v>847</v>
      </c>
      <c r="G104" s="192" t="s">
        <v>848</v>
      </c>
      <c r="H104" s="192" t="s">
        <v>362</v>
      </c>
    </row>
    <row r="105" customFormat="false" ht="11.25" hidden="false" customHeight="false" outlineLevel="0" collapsed="false">
      <c r="A105" s="192" t="n">
        <v>104</v>
      </c>
      <c r="E105" s="192" t="s">
        <v>712</v>
      </c>
      <c r="F105" s="192" t="s">
        <v>713</v>
      </c>
      <c r="G105" s="192" t="s">
        <v>604</v>
      </c>
      <c r="H105" s="192" t="s">
        <v>362</v>
      </c>
    </row>
    <row r="106" customFormat="false" ht="11.25" hidden="false" customHeight="false" outlineLevel="0" collapsed="false">
      <c r="A106" s="192" t="n">
        <v>105</v>
      </c>
      <c r="E106" s="192" t="s">
        <v>775</v>
      </c>
      <c r="F106" s="192" t="s">
        <v>776</v>
      </c>
      <c r="G106" s="192" t="s">
        <v>777</v>
      </c>
      <c r="H106" s="192" t="s">
        <v>362</v>
      </c>
    </row>
    <row r="107" customFormat="false" ht="11.25" hidden="false" customHeight="false" outlineLevel="0" collapsed="false">
      <c r="A107" s="192" t="n">
        <v>106</v>
      </c>
      <c r="E107" s="192" t="s">
        <v>808</v>
      </c>
      <c r="F107" s="192" t="s">
        <v>809</v>
      </c>
      <c r="G107" s="192" t="s">
        <v>810</v>
      </c>
      <c r="H107" s="192" t="s">
        <v>3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6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3</v>
      </c>
      <c r="B1" s="192" t="s">
        <v>594</v>
      </c>
      <c r="C1" s="192" t="s">
        <v>595</v>
      </c>
      <c r="D1" s="192" t="s">
        <v>596</v>
      </c>
      <c r="E1" s="192" t="s">
        <v>597</v>
      </c>
      <c r="F1" s="192" t="s">
        <v>84</v>
      </c>
      <c r="G1" s="192" t="s">
        <v>86</v>
      </c>
      <c r="H1" s="192" t="s">
        <v>598</v>
      </c>
    </row>
    <row r="2" customFormat="false" ht="11.25" hidden="false" customHeight="false" outlineLevel="0" collapsed="false">
      <c r="A2" s="192" t="n">
        <v>1</v>
      </c>
      <c r="B2" s="192" t="s">
        <v>849</v>
      </c>
      <c r="C2" s="192" t="s">
        <v>850</v>
      </c>
      <c r="D2" s="192" t="s">
        <v>851</v>
      </c>
      <c r="E2" s="192" t="s">
        <v>852</v>
      </c>
      <c r="F2" s="192" t="s">
        <v>853</v>
      </c>
      <c r="G2" s="192" t="s">
        <v>854</v>
      </c>
      <c r="H2" s="192" t="s">
        <v>369</v>
      </c>
    </row>
    <row r="3" customFormat="false" ht="11.25" hidden="false" customHeight="false" outlineLevel="0" collapsed="false">
      <c r="A3" s="192" t="n">
        <v>2</v>
      </c>
      <c r="B3" s="192" t="s">
        <v>849</v>
      </c>
      <c r="C3" s="192" t="s">
        <v>855</v>
      </c>
      <c r="D3" s="192" t="s">
        <v>856</v>
      </c>
      <c r="E3" s="192" t="s">
        <v>857</v>
      </c>
      <c r="F3" s="192" t="s">
        <v>858</v>
      </c>
      <c r="G3" s="192" t="s">
        <v>859</v>
      </c>
      <c r="H3" s="192" t="s">
        <v>369</v>
      </c>
    </row>
    <row r="4" customFormat="false" ht="11.25" hidden="false" customHeight="false" outlineLevel="0" collapsed="false">
      <c r="A4" s="192" t="n">
        <v>3</v>
      </c>
      <c r="B4" s="192" t="s">
        <v>849</v>
      </c>
      <c r="C4" s="192" t="s">
        <v>855</v>
      </c>
      <c r="D4" s="192" t="s">
        <v>856</v>
      </c>
      <c r="E4" s="192" t="s">
        <v>852</v>
      </c>
      <c r="F4" s="192" t="s">
        <v>853</v>
      </c>
      <c r="G4" s="192" t="s">
        <v>854</v>
      </c>
      <c r="H4" s="192" t="s">
        <v>369</v>
      </c>
    </row>
    <row r="5" customFormat="false" ht="11.25" hidden="false" customHeight="false" outlineLevel="0" collapsed="false">
      <c r="A5" s="192" t="n">
        <v>4</v>
      </c>
      <c r="B5" s="192" t="s">
        <v>622</v>
      </c>
      <c r="C5" s="192" t="s">
        <v>623</v>
      </c>
      <c r="D5" s="192" t="s">
        <v>624</v>
      </c>
      <c r="E5" s="192" t="s">
        <v>860</v>
      </c>
      <c r="F5" s="192" t="s">
        <v>861</v>
      </c>
      <c r="G5" s="192" t="s">
        <v>862</v>
      </c>
      <c r="H5" s="192" t="s">
        <v>356</v>
      </c>
    </row>
    <row r="6" customFormat="false" ht="11.25" hidden="false" customHeight="false" outlineLevel="0" collapsed="false">
      <c r="A6" s="192" t="n">
        <v>5</v>
      </c>
      <c r="B6" s="192" t="s">
        <v>622</v>
      </c>
      <c r="C6" s="192" t="s">
        <v>623</v>
      </c>
      <c r="D6" s="192" t="s">
        <v>624</v>
      </c>
      <c r="E6" s="192" t="s">
        <v>863</v>
      </c>
      <c r="F6" s="192" t="s">
        <v>864</v>
      </c>
      <c r="G6" s="192" t="s">
        <v>862</v>
      </c>
      <c r="H6" s="192" t="s">
        <v>356</v>
      </c>
    </row>
    <row r="7" customFormat="false" ht="11.25" hidden="false" customHeight="false" outlineLevel="0" collapsed="false">
      <c r="A7" s="192" t="n">
        <v>6</v>
      </c>
      <c r="B7" s="192" t="s">
        <v>622</v>
      </c>
      <c r="C7" s="192" t="s">
        <v>623</v>
      </c>
      <c r="D7" s="192" t="s">
        <v>624</v>
      </c>
      <c r="E7" s="192" t="s">
        <v>865</v>
      </c>
      <c r="F7" s="192" t="s">
        <v>866</v>
      </c>
      <c r="G7" s="192" t="s">
        <v>862</v>
      </c>
      <c r="H7" s="192" t="s">
        <v>369</v>
      </c>
    </row>
    <row r="8" customFormat="false" ht="11.25" hidden="false" customHeight="false" outlineLevel="0" collapsed="false">
      <c r="A8" s="192" t="n">
        <v>7</v>
      </c>
      <c r="B8" s="192" t="s">
        <v>622</v>
      </c>
      <c r="C8" s="192" t="s">
        <v>628</v>
      </c>
      <c r="D8" s="192" t="s">
        <v>629</v>
      </c>
      <c r="E8" s="192" t="s">
        <v>860</v>
      </c>
      <c r="F8" s="192" t="s">
        <v>861</v>
      </c>
      <c r="G8" s="192" t="s">
        <v>862</v>
      </c>
      <c r="H8" s="192" t="s">
        <v>356</v>
      </c>
    </row>
    <row r="9" customFormat="false" ht="11.25" hidden="false" customHeight="false" outlineLevel="0" collapsed="false">
      <c r="A9" s="192" t="n">
        <v>8</v>
      </c>
      <c r="B9" s="192" t="s">
        <v>622</v>
      </c>
      <c r="C9" s="192" t="s">
        <v>628</v>
      </c>
      <c r="D9" s="192" t="s">
        <v>629</v>
      </c>
      <c r="E9" s="192" t="s">
        <v>863</v>
      </c>
      <c r="F9" s="192" t="s">
        <v>864</v>
      </c>
      <c r="G9" s="192" t="s">
        <v>862</v>
      </c>
      <c r="H9" s="192" t="s">
        <v>356</v>
      </c>
    </row>
    <row r="10" customFormat="false" ht="11.25" hidden="false" customHeight="false" outlineLevel="0" collapsed="false">
      <c r="A10" s="192" t="n">
        <v>9</v>
      </c>
      <c r="B10" s="192" t="s">
        <v>622</v>
      </c>
      <c r="C10" s="192" t="s">
        <v>630</v>
      </c>
      <c r="D10" s="192" t="s">
        <v>631</v>
      </c>
      <c r="E10" s="192" t="s">
        <v>860</v>
      </c>
      <c r="F10" s="192" t="s">
        <v>861</v>
      </c>
      <c r="G10" s="192" t="s">
        <v>862</v>
      </c>
      <c r="H10" s="192" t="s">
        <v>356</v>
      </c>
    </row>
    <row r="11" customFormat="false" ht="11.25" hidden="false" customHeight="false" outlineLevel="0" collapsed="false">
      <c r="A11" s="192" t="n">
        <v>10</v>
      </c>
      <c r="B11" s="192" t="s">
        <v>622</v>
      </c>
      <c r="C11" s="192" t="s">
        <v>630</v>
      </c>
      <c r="D11" s="192" t="s">
        <v>631</v>
      </c>
      <c r="E11" s="192" t="s">
        <v>863</v>
      </c>
      <c r="F11" s="192" t="s">
        <v>864</v>
      </c>
      <c r="G11" s="192" t="s">
        <v>862</v>
      </c>
      <c r="H11" s="192" t="s">
        <v>356</v>
      </c>
    </row>
    <row r="12" customFormat="false" ht="11.25" hidden="false" customHeight="false" outlineLevel="0" collapsed="false">
      <c r="A12" s="192" t="n">
        <v>11</v>
      </c>
      <c r="B12" s="192" t="s">
        <v>622</v>
      </c>
      <c r="C12" s="192" t="s">
        <v>632</v>
      </c>
      <c r="D12" s="192" t="s">
        <v>633</v>
      </c>
      <c r="E12" s="192" t="s">
        <v>867</v>
      </c>
      <c r="F12" s="192" t="s">
        <v>868</v>
      </c>
      <c r="G12" s="192" t="s">
        <v>862</v>
      </c>
      <c r="H12" s="192" t="s">
        <v>369</v>
      </c>
    </row>
    <row r="13" customFormat="false" ht="11.25" hidden="false" customHeight="false" outlineLevel="0" collapsed="false">
      <c r="A13" s="192" t="n">
        <v>12</v>
      </c>
      <c r="B13" s="192" t="s">
        <v>622</v>
      </c>
      <c r="C13" s="192" t="s">
        <v>632</v>
      </c>
      <c r="D13" s="192" t="s">
        <v>633</v>
      </c>
      <c r="E13" s="192" t="s">
        <v>860</v>
      </c>
      <c r="F13" s="192" t="s">
        <v>861</v>
      </c>
      <c r="G13" s="192" t="s">
        <v>862</v>
      </c>
      <c r="H13" s="192" t="s">
        <v>356</v>
      </c>
    </row>
    <row r="14" customFormat="false" ht="11.25" hidden="false" customHeight="false" outlineLevel="0" collapsed="false">
      <c r="A14" s="192" t="n">
        <v>13</v>
      </c>
      <c r="B14" s="192" t="s">
        <v>622</v>
      </c>
      <c r="C14" s="192" t="s">
        <v>632</v>
      </c>
      <c r="D14" s="192" t="s">
        <v>633</v>
      </c>
      <c r="E14" s="192" t="s">
        <v>863</v>
      </c>
      <c r="F14" s="192" t="s">
        <v>864</v>
      </c>
      <c r="G14" s="192" t="s">
        <v>862</v>
      </c>
      <c r="H14" s="192" t="s">
        <v>356</v>
      </c>
    </row>
    <row r="15" customFormat="false" ht="11.25" hidden="false" customHeight="false" outlineLevel="0" collapsed="false">
      <c r="A15" s="192" t="n">
        <v>14</v>
      </c>
      <c r="B15" s="192" t="s">
        <v>622</v>
      </c>
      <c r="C15" s="192" t="s">
        <v>634</v>
      </c>
      <c r="D15" s="192" t="s">
        <v>635</v>
      </c>
      <c r="E15" s="192" t="s">
        <v>860</v>
      </c>
      <c r="F15" s="192" t="s">
        <v>861</v>
      </c>
      <c r="G15" s="192" t="s">
        <v>862</v>
      </c>
      <c r="H15" s="192" t="s">
        <v>356</v>
      </c>
    </row>
    <row r="16" customFormat="false" ht="11.25" hidden="false" customHeight="false" outlineLevel="0" collapsed="false">
      <c r="A16" s="192" t="n">
        <v>15</v>
      </c>
      <c r="B16" s="192" t="s">
        <v>622</v>
      </c>
      <c r="C16" s="192" t="s">
        <v>634</v>
      </c>
      <c r="D16" s="192" t="s">
        <v>635</v>
      </c>
      <c r="E16" s="192" t="s">
        <v>863</v>
      </c>
      <c r="F16" s="192" t="s">
        <v>864</v>
      </c>
      <c r="G16" s="192" t="s">
        <v>862</v>
      </c>
      <c r="H16" s="192" t="s">
        <v>356</v>
      </c>
    </row>
    <row r="17" customFormat="false" ht="11.25" hidden="false" customHeight="false" outlineLevel="0" collapsed="false">
      <c r="A17" s="192" t="n">
        <v>16</v>
      </c>
      <c r="B17" s="192" t="s">
        <v>622</v>
      </c>
      <c r="C17" s="192" t="s">
        <v>636</v>
      </c>
      <c r="D17" s="192" t="s">
        <v>637</v>
      </c>
      <c r="E17" s="192" t="s">
        <v>860</v>
      </c>
      <c r="F17" s="192" t="s">
        <v>861</v>
      </c>
      <c r="G17" s="192" t="s">
        <v>862</v>
      </c>
      <c r="H17" s="192" t="s">
        <v>356</v>
      </c>
    </row>
    <row r="18" customFormat="false" ht="11.25" hidden="false" customHeight="false" outlineLevel="0" collapsed="false">
      <c r="A18" s="192" t="n">
        <v>17</v>
      </c>
      <c r="B18" s="192" t="s">
        <v>622</v>
      </c>
      <c r="C18" s="192" t="s">
        <v>636</v>
      </c>
      <c r="D18" s="192" t="s">
        <v>637</v>
      </c>
      <c r="E18" s="192" t="s">
        <v>863</v>
      </c>
      <c r="F18" s="192" t="s">
        <v>864</v>
      </c>
      <c r="G18" s="192" t="s">
        <v>862</v>
      </c>
      <c r="H18" s="192" t="s">
        <v>356</v>
      </c>
    </row>
    <row r="19" customFormat="false" ht="11.25" hidden="false" customHeight="false" outlineLevel="0" collapsed="false">
      <c r="A19" s="192" t="n">
        <v>18</v>
      </c>
      <c r="B19" s="192" t="s">
        <v>622</v>
      </c>
      <c r="C19" s="192" t="s">
        <v>636</v>
      </c>
      <c r="D19" s="192" t="s">
        <v>637</v>
      </c>
      <c r="E19" s="192" t="s">
        <v>869</v>
      </c>
      <c r="F19" s="192" t="s">
        <v>870</v>
      </c>
      <c r="G19" s="192" t="s">
        <v>862</v>
      </c>
      <c r="H19" s="192" t="s">
        <v>356</v>
      </c>
    </row>
    <row r="20" customFormat="false" ht="11.25" hidden="false" customHeight="false" outlineLevel="0" collapsed="false">
      <c r="A20" s="192" t="n">
        <v>19</v>
      </c>
      <c r="B20" s="192" t="s">
        <v>622</v>
      </c>
      <c r="C20" s="192" t="s">
        <v>638</v>
      </c>
      <c r="D20" s="192" t="s">
        <v>639</v>
      </c>
      <c r="E20" s="192" t="s">
        <v>860</v>
      </c>
      <c r="F20" s="192" t="s">
        <v>861</v>
      </c>
      <c r="G20" s="192" t="s">
        <v>862</v>
      </c>
      <c r="H20" s="192" t="s">
        <v>356</v>
      </c>
    </row>
    <row r="21" customFormat="false" ht="11.25" hidden="false" customHeight="false" outlineLevel="0" collapsed="false">
      <c r="A21" s="192" t="n">
        <v>20</v>
      </c>
      <c r="B21" s="192" t="s">
        <v>622</v>
      </c>
      <c r="C21" s="192" t="s">
        <v>638</v>
      </c>
      <c r="D21" s="192" t="s">
        <v>639</v>
      </c>
      <c r="E21" s="192" t="s">
        <v>863</v>
      </c>
      <c r="F21" s="192" t="s">
        <v>864</v>
      </c>
      <c r="G21" s="192" t="s">
        <v>862</v>
      </c>
      <c r="H21" s="192" t="s">
        <v>356</v>
      </c>
    </row>
    <row r="22" customFormat="false" ht="11.25" hidden="false" customHeight="false" outlineLevel="0" collapsed="false">
      <c r="A22" s="192" t="n">
        <v>21</v>
      </c>
      <c r="B22" s="192" t="s">
        <v>622</v>
      </c>
      <c r="C22" s="192" t="s">
        <v>640</v>
      </c>
      <c r="D22" s="192" t="s">
        <v>641</v>
      </c>
      <c r="E22" s="192" t="s">
        <v>860</v>
      </c>
      <c r="F22" s="192" t="s">
        <v>861</v>
      </c>
      <c r="G22" s="192" t="s">
        <v>862</v>
      </c>
      <c r="H22" s="192" t="s">
        <v>356</v>
      </c>
    </row>
    <row r="23" customFormat="false" ht="11.25" hidden="false" customHeight="false" outlineLevel="0" collapsed="false">
      <c r="A23" s="192" t="n">
        <v>22</v>
      </c>
      <c r="B23" s="192" t="s">
        <v>622</v>
      </c>
      <c r="C23" s="192" t="s">
        <v>640</v>
      </c>
      <c r="D23" s="192" t="s">
        <v>641</v>
      </c>
      <c r="E23" s="192" t="s">
        <v>863</v>
      </c>
      <c r="F23" s="192" t="s">
        <v>864</v>
      </c>
      <c r="G23" s="192" t="s">
        <v>862</v>
      </c>
      <c r="H23" s="192" t="s">
        <v>356</v>
      </c>
    </row>
    <row r="24" customFormat="false" ht="11.25" hidden="false" customHeight="false" outlineLevel="0" collapsed="false">
      <c r="A24" s="192" t="n">
        <v>23</v>
      </c>
      <c r="B24" s="192" t="s">
        <v>622</v>
      </c>
      <c r="C24" s="192" t="s">
        <v>642</v>
      </c>
      <c r="D24" s="192" t="s">
        <v>643</v>
      </c>
      <c r="E24" s="192" t="s">
        <v>860</v>
      </c>
      <c r="F24" s="192" t="s">
        <v>861</v>
      </c>
      <c r="G24" s="192" t="s">
        <v>862</v>
      </c>
      <c r="H24" s="192" t="s">
        <v>356</v>
      </c>
    </row>
    <row r="25" customFormat="false" ht="11.25" hidden="false" customHeight="false" outlineLevel="0" collapsed="false">
      <c r="A25" s="192" t="n">
        <v>24</v>
      </c>
      <c r="B25" s="192" t="s">
        <v>622</v>
      </c>
      <c r="C25" s="192" t="s">
        <v>642</v>
      </c>
      <c r="D25" s="192" t="s">
        <v>643</v>
      </c>
      <c r="E25" s="192" t="s">
        <v>863</v>
      </c>
      <c r="F25" s="192" t="s">
        <v>864</v>
      </c>
      <c r="G25" s="192" t="s">
        <v>862</v>
      </c>
      <c r="H25" s="192" t="s">
        <v>356</v>
      </c>
    </row>
    <row r="26" customFormat="false" ht="11.25" hidden="false" customHeight="false" outlineLevel="0" collapsed="false">
      <c r="A26" s="192" t="n">
        <v>25</v>
      </c>
      <c r="B26" s="192" t="s">
        <v>622</v>
      </c>
      <c r="C26" s="192" t="s">
        <v>644</v>
      </c>
      <c r="D26" s="192" t="s">
        <v>645</v>
      </c>
      <c r="E26" s="192" t="s">
        <v>871</v>
      </c>
      <c r="F26" s="192" t="s">
        <v>872</v>
      </c>
      <c r="G26" s="192" t="s">
        <v>862</v>
      </c>
      <c r="H26" s="192" t="s">
        <v>369</v>
      </c>
    </row>
    <row r="27" customFormat="false" ht="11.25" hidden="false" customHeight="false" outlineLevel="0" collapsed="false">
      <c r="A27" s="192" t="n">
        <v>26</v>
      </c>
      <c r="B27" s="192" t="s">
        <v>622</v>
      </c>
      <c r="C27" s="192" t="s">
        <v>644</v>
      </c>
      <c r="D27" s="192" t="s">
        <v>645</v>
      </c>
      <c r="E27" s="192" t="s">
        <v>860</v>
      </c>
      <c r="F27" s="192" t="s">
        <v>861</v>
      </c>
      <c r="G27" s="192" t="s">
        <v>862</v>
      </c>
      <c r="H27" s="192" t="s">
        <v>356</v>
      </c>
    </row>
    <row r="28" customFormat="false" ht="11.25" hidden="false" customHeight="false" outlineLevel="0" collapsed="false">
      <c r="A28" s="192" t="n">
        <v>27</v>
      </c>
      <c r="B28" s="192" t="s">
        <v>622</v>
      </c>
      <c r="C28" s="192" t="s">
        <v>644</v>
      </c>
      <c r="D28" s="192" t="s">
        <v>645</v>
      </c>
      <c r="E28" s="192" t="s">
        <v>863</v>
      </c>
      <c r="F28" s="192" t="s">
        <v>864</v>
      </c>
      <c r="G28" s="192" t="s">
        <v>862</v>
      </c>
      <c r="H28" s="192" t="s">
        <v>356</v>
      </c>
    </row>
    <row r="29" customFormat="false" ht="11.25" hidden="false" customHeight="false" outlineLevel="0" collapsed="false">
      <c r="A29" s="192" t="n">
        <v>28</v>
      </c>
      <c r="B29" s="192" t="s">
        <v>622</v>
      </c>
      <c r="C29" s="192" t="s">
        <v>646</v>
      </c>
      <c r="D29" s="192" t="s">
        <v>647</v>
      </c>
      <c r="E29" s="192" t="s">
        <v>873</v>
      </c>
      <c r="F29" s="192" t="s">
        <v>874</v>
      </c>
      <c r="G29" s="192" t="s">
        <v>862</v>
      </c>
      <c r="H29" s="192" t="s">
        <v>369</v>
      </c>
    </row>
    <row r="30" customFormat="false" ht="11.25" hidden="false" customHeight="false" outlineLevel="0" collapsed="false">
      <c r="A30" s="192" t="n">
        <v>29</v>
      </c>
      <c r="B30" s="192" t="s">
        <v>622</v>
      </c>
      <c r="C30" s="192" t="s">
        <v>646</v>
      </c>
      <c r="D30" s="192" t="s">
        <v>647</v>
      </c>
      <c r="E30" s="192" t="s">
        <v>860</v>
      </c>
      <c r="F30" s="192" t="s">
        <v>861</v>
      </c>
      <c r="G30" s="192" t="s">
        <v>862</v>
      </c>
      <c r="H30" s="192" t="s">
        <v>356</v>
      </c>
    </row>
    <row r="31" customFormat="false" ht="11.25" hidden="false" customHeight="false" outlineLevel="0" collapsed="false">
      <c r="A31" s="192" t="n">
        <v>30</v>
      </c>
      <c r="B31" s="192" t="s">
        <v>622</v>
      </c>
      <c r="C31" s="192" t="s">
        <v>646</v>
      </c>
      <c r="D31" s="192" t="s">
        <v>647</v>
      </c>
      <c r="E31" s="192" t="s">
        <v>863</v>
      </c>
      <c r="F31" s="192" t="s">
        <v>864</v>
      </c>
      <c r="G31" s="192" t="s">
        <v>862</v>
      </c>
      <c r="H31" s="192" t="s">
        <v>356</v>
      </c>
    </row>
    <row r="32" customFormat="false" ht="11.25" hidden="false" customHeight="false" outlineLevel="0" collapsed="false">
      <c r="A32" s="192" t="n">
        <v>31</v>
      </c>
      <c r="B32" s="192" t="s">
        <v>875</v>
      </c>
      <c r="C32" s="192" t="s">
        <v>876</v>
      </c>
      <c r="D32" s="192" t="s">
        <v>877</v>
      </c>
      <c r="E32" s="192" t="s">
        <v>878</v>
      </c>
      <c r="F32" s="192" t="s">
        <v>879</v>
      </c>
      <c r="G32" s="192" t="s">
        <v>842</v>
      </c>
      <c r="H32" s="192" t="s">
        <v>356</v>
      </c>
    </row>
    <row r="33" customFormat="false" ht="11.25" hidden="false" customHeight="false" outlineLevel="0" collapsed="false">
      <c r="A33" s="192" t="n">
        <v>32</v>
      </c>
      <c r="B33" s="192" t="s">
        <v>875</v>
      </c>
      <c r="C33" s="192" t="s">
        <v>876</v>
      </c>
      <c r="D33" s="192" t="s">
        <v>877</v>
      </c>
      <c r="E33" s="192" t="s">
        <v>880</v>
      </c>
      <c r="F33" s="192" t="s">
        <v>881</v>
      </c>
      <c r="G33" s="192" t="s">
        <v>882</v>
      </c>
      <c r="H33" s="192" t="s">
        <v>356</v>
      </c>
    </row>
    <row r="34" customFormat="false" ht="11.25" hidden="false" customHeight="false" outlineLevel="0" collapsed="false">
      <c r="A34" s="192" t="n">
        <v>33</v>
      </c>
      <c r="B34" s="192" t="s">
        <v>875</v>
      </c>
      <c r="C34" s="192" t="s">
        <v>883</v>
      </c>
      <c r="D34" s="192" t="s">
        <v>884</v>
      </c>
      <c r="E34" s="192" t="s">
        <v>885</v>
      </c>
      <c r="F34" s="192" t="s">
        <v>886</v>
      </c>
      <c r="G34" s="192" t="s">
        <v>842</v>
      </c>
      <c r="H34" s="192" t="s">
        <v>356</v>
      </c>
    </row>
    <row r="35" customFormat="false" ht="11.25" hidden="false" customHeight="false" outlineLevel="0" collapsed="false">
      <c r="A35" s="192" t="n">
        <v>34</v>
      </c>
      <c r="B35" s="192" t="s">
        <v>875</v>
      </c>
      <c r="C35" s="192" t="s">
        <v>887</v>
      </c>
      <c r="D35" s="192" t="s">
        <v>888</v>
      </c>
      <c r="E35" s="192" t="s">
        <v>889</v>
      </c>
      <c r="F35" s="192" t="s">
        <v>890</v>
      </c>
      <c r="G35" s="192" t="s">
        <v>842</v>
      </c>
      <c r="H35" s="192" t="s">
        <v>356</v>
      </c>
    </row>
    <row r="36" customFormat="false" ht="11.25" hidden="false" customHeight="false" outlineLevel="0" collapsed="false">
      <c r="A36" s="192" t="n">
        <v>35</v>
      </c>
      <c r="B36" s="192" t="s">
        <v>875</v>
      </c>
      <c r="C36" s="192" t="s">
        <v>891</v>
      </c>
      <c r="D36" s="192" t="s">
        <v>892</v>
      </c>
      <c r="E36" s="192" t="s">
        <v>893</v>
      </c>
      <c r="F36" s="192" t="s">
        <v>894</v>
      </c>
      <c r="G36" s="192" t="s">
        <v>842</v>
      </c>
      <c r="H36" s="192" t="s">
        <v>381</v>
      </c>
    </row>
    <row r="37" customFormat="false" ht="11.25" hidden="false" customHeight="false" outlineLevel="0" collapsed="false">
      <c r="A37" s="192" t="n">
        <v>36</v>
      </c>
      <c r="B37" s="192" t="s">
        <v>875</v>
      </c>
      <c r="C37" s="192" t="s">
        <v>895</v>
      </c>
      <c r="D37" s="192" t="s">
        <v>896</v>
      </c>
      <c r="E37" s="192" t="s">
        <v>897</v>
      </c>
      <c r="F37" s="192" t="s">
        <v>898</v>
      </c>
      <c r="G37" s="192" t="s">
        <v>842</v>
      </c>
      <c r="H37" s="192" t="s">
        <v>356</v>
      </c>
    </row>
    <row r="38" customFormat="false" ht="11.25" hidden="false" customHeight="false" outlineLevel="0" collapsed="false">
      <c r="A38" s="192" t="n">
        <v>37</v>
      </c>
      <c r="B38" s="192" t="s">
        <v>899</v>
      </c>
      <c r="C38" s="192" t="s">
        <v>900</v>
      </c>
      <c r="D38" s="192" t="s">
        <v>901</v>
      </c>
      <c r="E38" s="192" t="s">
        <v>902</v>
      </c>
      <c r="F38" s="192" t="s">
        <v>903</v>
      </c>
      <c r="G38" s="192" t="s">
        <v>904</v>
      </c>
      <c r="H38" s="192" t="s">
        <v>381</v>
      </c>
    </row>
    <row r="39" customFormat="false" ht="11.25" hidden="false" customHeight="false" outlineLevel="0" collapsed="false">
      <c r="A39" s="192" t="n">
        <v>38</v>
      </c>
      <c r="B39" s="192" t="s">
        <v>905</v>
      </c>
      <c r="C39" s="192" t="s">
        <v>906</v>
      </c>
      <c r="D39" s="192" t="s">
        <v>907</v>
      </c>
      <c r="E39" s="192" t="s">
        <v>908</v>
      </c>
      <c r="F39" s="192" t="s">
        <v>909</v>
      </c>
      <c r="G39" s="192" t="s">
        <v>910</v>
      </c>
      <c r="H39" s="192" t="s">
        <v>369</v>
      </c>
    </row>
    <row r="40" customFormat="false" ht="11.25" hidden="false" customHeight="false" outlineLevel="0" collapsed="false">
      <c r="A40" s="192" t="n">
        <v>39</v>
      </c>
      <c r="B40" s="192" t="s">
        <v>905</v>
      </c>
      <c r="C40" s="192" t="s">
        <v>911</v>
      </c>
      <c r="D40" s="192" t="s">
        <v>912</v>
      </c>
      <c r="E40" s="192" t="s">
        <v>908</v>
      </c>
      <c r="F40" s="192" t="s">
        <v>909</v>
      </c>
      <c r="G40" s="192" t="s">
        <v>910</v>
      </c>
      <c r="H40" s="192" t="s">
        <v>369</v>
      </c>
    </row>
    <row r="41" customFormat="false" ht="11.25" hidden="false" customHeight="false" outlineLevel="0" collapsed="false">
      <c r="A41" s="192" t="n">
        <v>40</v>
      </c>
      <c r="B41" s="192" t="s">
        <v>905</v>
      </c>
      <c r="C41" s="192" t="s">
        <v>913</v>
      </c>
      <c r="D41" s="192" t="s">
        <v>914</v>
      </c>
      <c r="E41" s="192" t="s">
        <v>908</v>
      </c>
      <c r="F41" s="192" t="s">
        <v>909</v>
      </c>
      <c r="G41" s="192" t="s">
        <v>910</v>
      </c>
      <c r="H41" s="192" t="s">
        <v>369</v>
      </c>
    </row>
    <row r="42" customFormat="false" ht="11.25" hidden="false" customHeight="false" outlineLevel="0" collapsed="false">
      <c r="A42" s="192" t="n">
        <v>41</v>
      </c>
      <c r="B42" s="192" t="s">
        <v>915</v>
      </c>
      <c r="C42" s="192" t="s">
        <v>916</v>
      </c>
      <c r="D42" s="192" t="s">
        <v>917</v>
      </c>
      <c r="E42" s="192" t="s">
        <v>918</v>
      </c>
      <c r="F42" s="192" t="s">
        <v>919</v>
      </c>
      <c r="G42" s="192" t="s">
        <v>920</v>
      </c>
      <c r="H42" s="192" t="s">
        <v>356</v>
      </c>
    </row>
    <row r="43" customFormat="false" ht="11.25" hidden="false" customHeight="false" outlineLevel="0" collapsed="false">
      <c r="A43" s="192" t="n">
        <v>42</v>
      </c>
      <c r="B43" s="192" t="s">
        <v>915</v>
      </c>
      <c r="C43" s="192" t="s">
        <v>921</v>
      </c>
      <c r="D43" s="192" t="s">
        <v>922</v>
      </c>
      <c r="E43" s="192" t="s">
        <v>918</v>
      </c>
      <c r="F43" s="192" t="s">
        <v>919</v>
      </c>
      <c r="G43" s="192" t="s">
        <v>920</v>
      </c>
      <c r="H43" s="192" t="s">
        <v>356</v>
      </c>
    </row>
    <row r="44" customFormat="false" ht="11.25" hidden="false" customHeight="false" outlineLevel="0" collapsed="false">
      <c r="A44" s="192" t="n">
        <v>43</v>
      </c>
      <c r="B44" s="192" t="s">
        <v>915</v>
      </c>
      <c r="C44" s="192" t="s">
        <v>923</v>
      </c>
      <c r="D44" s="192" t="s">
        <v>924</v>
      </c>
      <c r="E44" s="192" t="s">
        <v>918</v>
      </c>
      <c r="F44" s="192" t="s">
        <v>919</v>
      </c>
      <c r="G44" s="192" t="s">
        <v>920</v>
      </c>
      <c r="H44" s="192" t="s">
        <v>356</v>
      </c>
    </row>
    <row r="45" customFormat="false" ht="11.25" hidden="false" customHeight="false" outlineLevel="0" collapsed="false">
      <c r="A45" s="192" t="n">
        <v>44</v>
      </c>
      <c r="B45" s="192" t="s">
        <v>915</v>
      </c>
      <c r="C45" s="192" t="s">
        <v>925</v>
      </c>
      <c r="D45" s="192" t="s">
        <v>926</v>
      </c>
      <c r="E45" s="192" t="s">
        <v>918</v>
      </c>
      <c r="F45" s="192" t="s">
        <v>919</v>
      </c>
      <c r="G45" s="192" t="s">
        <v>920</v>
      </c>
      <c r="H45" s="192" t="s">
        <v>356</v>
      </c>
    </row>
    <row r="46" customFormat="false" ht="11.25" hidden="false" customHeight="false" outlineLevel="0" collapsed="false">
      <c r="A46" s="192" t="n">
        <v>45</v>
      </c>
      <c r="B46" s="192" t="s">
        <v>915</v>
      </c>
      <c r="C46" s="192" t="s">
        <v>927</v>
      </c>
      <c r="D46" s="192" t="s">
        <v>928</v>
      </c>
      <c r="E46" s="192" t="s">
        <v>918</v>
      </c>
      <c r="F46" s="192" t="s">
        <v>919</v>
      </c>
      <c r="G46" s="192" t="s">
        <v>920</v>
      </c>
      <c r="H46" s="192" t="s">
        <v>356</v>
      </c>
    </row>
    <row r="47" customFormat="false" ht="11.25" hidden="false" customHeight="false" outlineLevel="0" collapsed="false">
      <c r="A47" s="192" t="n">
        <v>46</v>
      </c>
      <c r="B47" s="192" t="s">
        <v>915</v>
      </c>
      <c r="C47" s="192" t="s">
        <v>927</v>
      </c>
      <c r="D47" s="192" t="s">
        <v>928</v>
      </c>
      <c r="E47" s="192" t="s">
        <v>929</v>
      </c>
      <c r="F47" s="192" t="s">
        <v>930</v>
      </c>
      <c r="G47" s="192" t="s">
        <v>931</v>
      </c>
      <c r="H47" s="192" t="s">
        <v>356</v>
      </c>
    </row>
    <row r="48" customFormat="false" ht="11.25" hidden="false" customHeight="false" outlineLevel="0" collapsed="false">
      <c r="A48" s="192" t="n">
        <v>47</v>
      </c>
      <c r="B48" s="192" t="s">
        <v>915</v>
      </c>
      <c r="C48" s="192" t="s">
        <v>932</v>
      </c>
      <c r="D48" s="192" t="s">
        <v>933</v>
      </c>
      <c r="E48" s="192" t="s">
        <v>918</v>
      </c>
      <c r="F48" s="192" t="s">
        <v>919</v>
      </c>
      <c r="G48" s="192" t="s">
        <v>920</v>
      </c>
      <c r="H48" s="192" t="s">
        <v>356</v>
      </c>
    </row>
    <row r="49" customFormat="false" ht="11.25" hidden="false" customHeight="false" outlineLevel="0" collapsed="false">
      <c r="A49" s="192" t="n">
        <v>48</v>
      </c>
      <c r="B49" s="192" t="s">
        <v>934</v>
      </c>
      <c r="C49" s="192" t="s">
        <v>935</v>
      </c>
      <c r="D49" s="192" t="s">
        <v>936</v>
      </c>
      <c r="E49" s="192" t="s">
        <v>937</v>
      </c>
      <c r="F49" s="192" t="s">
        <v>938</v>
      </c>
      <c r="G49" s="192" t="s">
        <v>939</v>
      </c>
      <c r="H49" s="192" t="s">
        <v>356</v>
      </c>
    </row>
    <row r="50" customFormat="false" ht="11.25" hidden="false" customHeight="false" outlineLevel="0" collapsed="false">
      <c r="A50" s="192" t="n">
        <v>49</v>
      </c>
      <c r="B50" s="192" t="s">
        <v>934</v>
      </c>
      <c r="C50" s="192" t="s">
        <v>935</v>
      </c>
      <c r="D50" s="192" t="s">
        <v>936</v>
      </c>
      <c r="E50" s="192" t="s">
        <v>940</v>
      </c>
      <c r="F50" s="192" t="s">
        <v>941</v>
      </c>
      <c r="G50" s="192" t="s">
        <v>939</v>
      </c>
      <c r="H50" s="192" t="s">
        <v>369</v>
      </c>
    </row>
    <row r="51" customFormat="false" ht="11.25" hidden="false" customHeight="false" outlineLevel="0" collapsed="false">
      <c r="A51" s="192" t="n">
        <v>50</v>
      </c>
      <c r="B51" s="192" t="s">
        <v>934</v>
      </c>
      <c r="C51" s="192" t="s">
        <v>935</v>
      </c>
      <c r="D51" s="192" t="s">
        <v>936</v>
      </c>
      <c r="E51" s="192" t="s">
        <v>942</v>
      </c>
      <c r="F51" s="192" t="s">
        <v>943</v>
      </c>
      <c r="G51" s="192" t="s">
        <v>944</v>
      </c>
      <c r="H51" s="192" t="s">
        <v>369</v>
      </c>
    </row>
    <row r="52" customFormat="false" ht="11.25" hidden="false" customHeight="false" outlineLevel="0" collapsed="false">
      <c r="A52" s="192" t="n">
        <v>51</v>
      </c>
      <c r="B52" s="192" t="s">
        <v>934</v>
      </c>
      <c r="C52" s="192" t="s">
        <v>945</v>
      </c>
      <c r="D52" s="192" t="s">
        <v>946</v>
      </c>
      <c r="E52" s="192" t="s">
        <v>937</v>
      </c>
      <c r="F52" s="192" t="s">
        <v>938</v>
      </c>
      <c r="G52" s="192" t="s">
        <v>939</v>
      </c>
      <c r="H52" s="192" t="s">
        <v>356</v>
      </c>
    </row>
    <row r="53" customFormat="false" ht="11.25" hidden="false" customHeight="false" outlineLevel="0" collapsed="false">
      <c r="A53" s="192" t="n">
        <v>52</v>
      </c>
      <c r="B53" s="192" t="s">
        <v>934</v>
      </c>
      <c r="C53" s="192" t="s">
        <v>945</v>
      </c>
      <c r="D53" s="192" t="s">
        <v>946</v>
      </c>
      <c r="E53" s="192" t="s">
        <v>940</v>
      </c>
      <c r="F53" s="192" t="s">
        <v>941</v>
      </c>
      <c r="G53" s="192" t="s">
        <v>939</v>
      </c>
      <c r="H53" s="192" t="s">
        <v>369</v>
      </c>
    </row>
    <row r="54" customFormat="false" ht="11.25" hidden="false" customHeight="false" outlineLevel="0" collapsed="false">
      <c r="A54" s="192" t="n">
        <v>53</v>
      </c>
      <c r="B54" s="192" t="s">
        <v>934</v>
      </c>
      <c r="C54" s="192" t="s">
        <v>945</v>
      </c>
      <c r="D54" s="192" t="s">
        <v>946</v>
      </c>
      <c r="E54" s="192" t="s">
        <v>942</v>
      </c>
      <c r="F54" s="192" t="s">
        <v>943</v>
      </c>
      <c r="G54" s="192" t="s">
        <v>944</v>
      </c>
      <c r="H54" s="192" t="s">
        <v>369</v>
      </c>
    </row>
    <row r="55" customFormat="false" ht="11.25" hidden="false" customHeight="false" outlineLevel="0" collapsed="false">
      <c r="A55" s="192" t="n">
        <v>54</v>
      </c>
      <c r="B55" s="192" t="s">
        <v>934</v>
      </c>
      <c r="C55" s="192" t="s">
        <v>934</v>
      </c>
      <c r="D55" s="192" t="s">
        <v>947</v>
      </c>
      <c r="E55" s="192" t="s">
        <v>942</v>
      </c>
      <c r="F55" s="192" t="s">
        <v>943</v>
      </c>
      <c r="G55" s="192" t="s">
        <v>944</v>
      </c>
      <c r="H55" s="192" t="s">
        <v>369</v>
      </c>
    </row>
    <row r="56" customFormat="false" ht="11.25" hidden="false" customHeight="false" outlineLevel="0" collapsed="false">
      <c r="A56" s="192" t="n">
        <v>55</v>
      </c>
      <c r="B56" s="192" t="s">
        <v>934</v>
      </c>
      <c r="C56" s="192" t="s">
        <v>948</v>
      </c>
      <c r="D56" s="192" t="s">
        <v>949</v>
      </c>
      <c r="E56" s="192" t="s">
        <v>937</v>
      </c>
      <c r="F56" s="192" t="s">
        <v>938</v>
      </c>
      <c r="G56" s="192" t="s">
        <v>939</v>
      </c>
      <c r="H56" s="192" t="s">
        <v>356</v>
      </c>
    </row>
    <row r="57" customFormat="false" ht="11.25" hidden="false" customHeight="false" outlineLevel="0" collapsed="false">
      <c r="A57" s="192" t="n">
        <v>56</v>
      </c>
      <c r="B57" s="192" t="s">
        <v>934</v>
      </c>
      <c r="C57" s="192" t="s">
        <v>948</v>
      </c>
      <c r="D57" s="192" t="s">
        <v>949</v>
      </c>
      <c r="E57" s="192" t="s">
        <v>940</v>
      </c>
      <c r="F57" s="192" t="s">
        <v>941</v>
      </c>
      <c r="G57" s="192" t="s">
        <v>939</v>
      </c>
      <c r="H57" s="192" t="s">
        <v>369</v>
      </c>
    </row>
    <row r="58" customFormat="false" ht="11.25" hidden="false" customHeight="false" outlineLevel="0" collapsed="false">
      <c r="A58" s="192" t="n">
        <v>57</v>
      </c>
      <c r="B58" s="192" t="s">
        <v>934</v>
      </c>
      <c r="C58" s="192" t="s">
        <v>948</v>
      </c>
      <c r="D58" s="192" t="s">
        <v>949</v>
      </c>
      <c r="E58" s="192" t="s">
        <v>942</v>
      </c>
      <c r="F58" s="192" t="s">
        <v>943</v>
      </c>
      <c r="G58" s="192" t="s">
        <v>944</v>
      </c>
      <c r="H58" s="192" t="s">
        <v>369</v>
      </c>
    </row>
    <row r="59" customFormat="false" ht="11.25" hidden="false" customHeight="false" outlineLevel="0" collapsed="false">
      <c r="A59" s="192" t="n">
        <v>58</v>
      </c>
      <c r="B59" s="192" t="s">
        <v>934</v>
      </c>
      <c r="C59" s="192" t="s">
        <v>950</v>
      </c>
      <c r="D59" s="192" t="s">
        <v>951</v>
      </c>
      <c r="E59" s="192" t="s">
        <v>937</v>
      </c>
      <c r="F59" s="192" t="s">
        <v>938</v>
      </c>
      <c r="G59" s="192" t="s">
        <v>939</v>
      </c>
      <c r="H59" s="192" t="s">
        <v>356</v>
      </c>
    </row>
    <row r="60" customFormat="false" ht="11.25" hidden="false" customHeight="false" outlineLevel="0" collapsed="false">
      <c r="A60" s="192" t="n">
        <v>59</v>
      </c>
      <c r="B60" s="192" t="s">
        <v>934</v>
      </c>
      <c r="C60" s="192" t="s">
        <v>950</v>
      </c>
      <c r="D60" s="192" t="s">
        <v>951</v>
      </c>
      <c r="E60" s="192" t="s">
        <v>940</v>
      </c>
      <c r="F60" s="192" t="s">
        <v>941</v>
      </c>
      <c r="G60" s="192" t="s">
        <v>939</v>
      </c>
      <c r="H60" s="192" t="s">
        <v>369</v>
      </c>
    </row>
    <row r="61" customFormat="false" ht="11.25" hidden="false" customHeight="false" outlineLevel="0" collapsed="false">
      <c r="A61" s="192" t="n">
        <v>60</v>
      </c>
      <c r="B61" s="192" t="s">
        <v>934</v>
      </c>
      <c r="C61" s="192" t="s">
        <v>950</v>
      </c>
      <c r="D61" s="192" t="s">
        <v>951</v>
      </c>
      <c r="E61" s="192" t="s">
        <v>942</v>
      </c>
      <c r="F61" s="192" t="s">
        <v>943</v>
      </c>
      <c r="G61" s="192" t="s">
        <v>944</v>
      </c>
      <c r="H61" s="192" t="s">
        <v>369</v>
      </c>
    </row>
    <row r="62" customFormat="false" ht="11.25" hidden="false" customHeight="false" outlineLevel="0" collapsed="false">
      <c r="A62" s="192" t="n">
        <v>61</v>
      </c>
      <c r="B62" s="192" t="s">
        <v>934</v>
      </c>
      <c r="C62" s="192" t="s">
        <v>952</v>
      </c>
      <c r="D62" s="192" t="s">
        <v>953</v>
      </c>
      <c r="E62" s="192" t="s">
        <v>937</v>
      </c>
      <c r="F62" s="192" t="s">
        <v>938</v>
      </c>
      <c r="G62" s="192" t="s">
        <v>939</v>
      </c>
      <c r="H62" s="192" t="s">
        <v>356</v>
      </c>
    </row>
    <row r="63" customFormat="false" ht="11.25" hidden="false" customHeight="false" outlineLevel="0" collapsed="false">
      <c r="A63" s="192" t="n">
        <v>62</v>
      </c>
      <c r="B63" s="192" t="s">
        <v>934</v>
      </c>
      <c r="C63" s="192" t="s">
        <v>952</v>
      </c>
      <c r="D63" s="192" t="s">
        <v>953</v>
      </c>
      <c r="E63" s="192" t="s">
        <v>940</v>
      </c>
      <c r="F63" s="192" t="s">
        <v>941</v>
      </c>
      <c r="G63" s="192" t="s">
        <v>939</v>
      </c>
      <c r="H63" s="192" t="s">
        <v>369</v>
      </c>
    </row>
    <row r="64" customFormat="false" ht="11.25" hidden="false" customHeight="false" outlineLevel="0" collapsed="false">
      <c r="A64" s="192" t="n">
        <v>63</v>
      </c>
      <c r="B64" s="192" t="s">
        <v>934</v>
      </c>
      <c r="C64" s="192" t="s">
        <v>952</v>
      </c>
      <c r="D64" s="192" t="s">
        <v>953</v>
      </c>
      <c r="E64" s="192" t="s">
        <v>942</v>
      </c>
      <c r="F64" s="192" t="s">
        <v>943</v>
      </c>
      <c r="G64" s="192" t="s">
        <v>944</v>
      </c>
      <c r="H64" s="192" t="s">
        <v>369</v>
      </c>
    </row>
    <row r="65" customFormat="false" ht="11.25" hidden="false" customHeight="false" outlineLevel="0" collapsed="false">
      <c r="A65" s="192" t="n">
        <v>64</v>
      </c>
      <c r="B65" s="192" t="s">
        <v>934</v>
      </c>
      <c r="C65" s="192" t="s">
        <v>954</v>
      </c>
      <c r="D65" s="192" t="s">
        <v>955</v>
      </c>
      <c r="E65" s="192" t="s">
        <v>937</v>
      </c>
      <c r="F65" s="192" t="s">
        <v>938</v>
      </c>
      <c r="G65" s="192" t="s">
        <v>939</v>
      </c>
      <c r="H65" s="192" t="s">
        <v>356</v>
      </c>
    </row>
    <row r="66" customFormat="false" ht="11.25" hidden="false" customHeight="false" outlineLevel="0" collapsed="false">
      <c r="A66" s="192" t="n">
        <v>65</v>
      </c>
      <c r="B66" s="192" t="s">
        <v>934</v>
      </c>
      <c r="C66" s="192" t="s">
        <v>954</v>
      </c>
      <c r="D66" s="192" t="s">
        <v>955</v>
      </c>
      <c r="E66" s="192" t="s">
        <v>940</v>
      </c>
      <c r="F66" s="192" t="s">
        <v>941</v>
      </c>
      <c r="G66" s="192" t="s">
        <v>939</v>
      </c>
      <c r="H66" s="192" t="s">
        <v>369</v>
      </c>
    </row>
    <row r="67" customFormat="false" ht="11.25" hidden="false" customHeight="false" outlineLevel="0" collapsed="false">
      <c r="A67" s="192" t="n">
        <v>66</v>
      </c>
      <c r="B67" s="192" t="s">
        <v>934</v>
      </c>
      <c r="C67" s="192" t="s">
        <v>954</v>
      </c>
      <c r="D67" s="192" t="s">
        <v>955</v>
      </c>
      <c r="E67" s="192" t="s">
        <v>942</v>
      </c>
      <c r="F67" s="192" t="s">
        <v>943</v>
      </c>
      <c r="G67" s="192" t="s">
        <v>944</v>
      </c>
      <c r="H67" s="192" t="s">
        <v>369</v>
      </c>
    </row>
    <row r="68" customFormat="false" ht="11.25" hidden="false" customHeight="false" outlineLevel="0" collapsed="false">
      <c r="A68" s="192" t="n">
        <v>67</v>
      </c>
      <c r="B68" s="192" t="s">
        <v>934</v>
      </c>
      <c r="C68" s="192" t="s">
        <v>956</v>
      </c>
      <c r="D68" s="192" t="s">
        <v>957</v>
      </c>
      <c r="E68" s="192" t="s">
        <v>937</v>
      </c>
      <c r="F68" s="192" t="s">
        <v>938</v>
      </c>
      <c r="G68" s="192" t="s">
        <v>939</v>
      </c>
      <c r="H68" s="192" t="s">
        <v>356</v>
      </c>
    </row>
    <row r="69" customFormat="false" ht="11.25" hidden="false" customHeight="false" outlineLevel="0" collapsed="false">
      <c r="A69" s="192" t="n">
        <v>68</v>
      </c>
      <c r="B69" s="192" t="s">
        <v>934</v>
      </c>
      <c r="C69" s="192" t="s">
        <v>956</v>
      </c>
      <c r="D69" s="192" t="s">
        <v>957</v>
      </c>
      <c r="E69" s="192" t="s">
        <v>940</v>
      </c>
      <c r="F69" s="192" t="s">
        <v>941</v>
      </c>
      <c r="G69" s="192" t="s">
        <v>939</v>
      </c>
      <c r="H69" s="192" t="s">
        <v>369</v>
      </c>
    </row>
    <row r="70" customFormat="false" ht="11.25" hidden="false" customHeight="false" outlineLevel="0" collapsed="false">
      <c r="A70" s="192" t="n">
        <v>69</v>
      </c>
      <c r="B70" s="192" t="s">
        <v>934</v>
      </c>
      <c r="C70" s="192" t="s">
        <v>956</v>
      </c>
      <c r="D70" s="192" t="s">
        <v>957</v>
      </c>
      <c r="E70" s="192" t="s">
        <v>942</v>
      </c>
      <c r="F70" s="192" t="s">
        <v>943</v>
      </c>
      <c r="G70" s="192" t="s">
        <v>944</v>
      </c>
      <c r="H70" s="192" t="s">
        <v>369</v>
      </c>
    </row>
    <row r="71" customFormat="false" ht="11.25" hidden="false" customHeight="false" outlineLevel="0" collapsed="false">
      <c r="A71" s="192" t="n">
        <v>70</v>
      </c>
      <c r="B71" s="192" t="s">
        <v>934</v>
      </c>
      <c r="C71" s="192" t="s">
        <v>958</v>
      </c>
      <c r="D71" s="192" t="s">
        <v>959</v>
      </c>
      <c r="E71" s="192" t="s">
        <v>937</v>
      </c>
      <c r="F71" s="192" t="s">
        <v>938</v>
      </c>
      <c r="G71" s="192" t="s">
        <v>939</v>
      </c>
      <c r="H71" s="192" t="s">
        <v>356</v>
      </c>
    </row>
    <row r="72" customFormat="false" ht="11.25" hidden="false" customHeight="false" outlineLevel="0" collapsed="false">
      <c r="A72" s="192" t="n">
        <v>71</v>
      </c>
      <c r="B72" s="192" t="s">
        <v>934</v>
      </c>
      <c r="C72" s="192" t="s">
        <v>958</v>
      </c>
      <c r="D72" s="192" t="s">
        <v>959</v>
      </c>
      <c r="E72" s="192" t="s">
        <v>940</v>
      </c>
      <c r="F72" s="192" t="s">
        <v>941</v>
      </c>
      <c r="G72" s="192" t="s">
        <v>939</v>
      </c>
      <c r="H72" s="192" t="s">
        <v>369</v>
      </c>
    </row>
    <row r="73" customFormat="false" ht="11.25" hidden="false" customHeight="false" outlineLevel="0" collapsed="false">
      <c r="A73" s="192" t="n">
        <v>72</v>
      </c>
      <c r="B73" s="192" t="s">
        <v>934</v>
      </c>
      <c r="C73" s="192" t="s">
        <v>958</v>
      </c>
      <c r="D73" s="192" t="s">
        <v>959</v>
      </c>
      <c r="E73" s="192" t="s">
        <v>942</v>
      </c>
      <c r="F73" s="192" t="s">
        <v>943</v>
      </c>
      <c r="G73" s="192" t="s">
        <v>944</v>
      </c>
      <c r="H73" s="192" t="s">
        <v>369</v>
      </c>
    </row>
    <row r="74" customFormat="false" ht="11.25" hidden="false" customHeight="false" outlineLevel="0" collapsed="false">
      <c r="A74" s="192" t="n">
        <v>73</v>
      </c>
      <c r="B74" s="192" t="s">
        <v>934</v>
      </c>
      <c r="C74" s="192" t="s">
        <v>960</v>
      </c>
      <c r="D74" s="192" t="s">
        <v>961</v>
      </c>
      <c r="E74" s="192" t="s">
        <v>937</v>
      </c>
      <c r="F74" s="192" t="s">
        <v>938</v>
      </c>
      <c r="G74" s="192" t="s">
        <v>939</v>
      </c>
      <c r="H74" s="192" t="s">
        <v>356</v>
      </c>
    </row>
    <row r="75" customFormat="false" ht="11.25" hidden="false" customHeight="false" outlineLevel="0" collapsed="false">
      <c r="A75" s="192" t="n">
        <v>74</v>
      </c>
      <c r="B75" s="192" t="s">
        <v>934</v>
      </c>
      <c r="C75" s="192" t="s">
        <v>960</v>
      </c>
      <c r="D75" s="192" t="s">
        <v>961</v>
      </c>
      <c r="E75" s="192" t="s">
        <v>942</v>
      </c>
      <c r="F75" s="192" t="s">
        <v>943</v>
      </c>
      <c r="G75" s="192" t="s">
        <v>944</v>
      </c>
      <c r="H75" s="192" t="s">
        <v>369</v>
      </c>
    </row>
    <row r="76" customFormat="false" ht="11.25" hidden="false" customHeight="false" outlineLevel="0" collapsed="false">
      <c r="A76" s="192" t="n">
        <v>75</v>
      </c>
      <c r="B76" s="192" t="s">
        <v>934</v>
      </c>
      <c r="C76" s="192" t="s">
        <v>962</v>
      </c>
      <c r="D76" s="192" t="s">
        <v>963</v>
      </c>
      <c r="E76" s="192" t="s">
        <v>937</v>
      </c>
      <c r="F76" s="192" t="s">
        <v>938</v>
      </c>
      <c r="G76" s="192" t="s">
        <v>939</v>
      </c>
      <c r="H76" s="192" t="s">
        <v>356</v>
      </c>
    </row>
    <row r="77" customFormat="false" ht="11.25" hidden="false" customHeight="false" outlineLevel="0" collapsed="false">
      <c r="A77" s="192" t="n">
        <v>76</v>
      </c>
      <c r="B77" s="192" t="s">
        <v>934</v>
      </c>
      <c r="C77" s="192" t="s">
        <v>962</v>
      </c>
      <c r="D77" s="192" t="s">
        <v>963</v>
      </c>
      <c r="E77" s="192" t="s">
        <v>942</v>
      </c>
      <c r="F77" s="192" t="s">
        <v>943</v>
      </c>
      <c r="G77" s="192" t="s">
        <v>944</v>
      </c>
      <c r="H77" s="192" t="s">
        <v>369</v>
      </c>
    </row>
    <row r="78" customFormat="false" ht="11.25" hidden="false" customHeight="false" outlineLevel="0" collapsed="false">
      <c r="A78" s="192" t="n">
        <v>77</v>
      </c>
      <c r="B78" s="192" t="s">
        <v>934</v>
      </c>
      <c r="C78" s="192" t="s">
        <v>964</v>
      </c>
      <c r="D78" s="192" t="s">
        <v>965</v>
      </c>
      <c r="E78" s="192" t="s">
        <v>937</v>
      </c>
      <c r="F78" s="192" t="s">
        <v>938</v>
      </c>
      <c r="G78" s="192" t="s">
        <v>939</v>
      </c>
      <c r="H78" s="192" t="s">
        <v>356</v>
      </c>
    </row>
    <row r="79" customFormat="false" ht="11.25" hidden="false" customHeight="false" outlineLevel="0" collapsed="false">
      <c r="A79" s="192" t="n">
        <v>78</v>
      </c>
      <c r="B79" s="192" t="s">
        <v>934</v>
      </c>
      <c r="C79" s="192" t="s">
        <v>964</v>
      </c>
      <c r="D79" s="192" t="s">
        <v>965</v>
      </c>
      <c r="E79" s="192" t="s">
        <v>966</v>
      </c>
      <c r="F79" s="192" t="s">
        <v>858</v>
      </c>
      <c r="G79" s="192" t="s">
        <v>967</v>
      </c>
      <c r="H79" s="192" t="s">
        <v>356</v>
      </c>
    </row>
    <row r="80" customFormat="false" ht="11.25" hidden="false" customHeight="false" outlineLevel="0" collapsed="false">
      <c r="A80" s="192" t="n">
        <v>79</v>
      </c>
      <c r="B80" s="192" t="s">
        <v>934</v>
      </c>
      <c r="C80" s="192" t="s">
        <v>964</v>
      </c>
      <c r="D80" s="192" t="s">
        <v>965</v>
      </c>
      <c r="E80" s="192" t="s">
        <v>968</v>
      </c>
      <c r="F80" s="192" t="s">
        <v>969</v>
      </c>
      <c r="G80" s="192" t="s">
        <v>939</v>
      </c>
      <c r="H80" s="192" t="s">
        <v>356</v>
      </c>
    </row>
    <row r="81" customFormat="false" ht="11.25" hidden="false" customHeight="false" outlineLevel="0" collapsed="false">
      <c r="A81" s="192" t="n">
        <v>80</v>
      </c>
      <c r="B81" s="192" t="s">
        <v>934</v>
      </c>
      <c r="C81" s="192" t="s">
        <v>964</v>
      </c>
      <c r="D81" s="192" t="s">
        <v>965</v>
      </c>
      <c r="E81" s="192" t="s">
        <v>940</v>
      </c>
      <c r="F81" s="192" t="s">
        <v>941</v>
      </c>
      <c r="G81" s="192" t="s">
        <v>939</v>
      </c>
      <c r="H81" s="192" t="s">
        <v>369</v>
      </c>
    </row>
    <row r="82" customFormat="false" ht="11.25" hidden="false" customHeight="false" outlineLevel="0" collapsed="false">
      <c r="A82" s="192" t="n">
        <v>81</v>
      </c>
      <c r="B82" s="192" t="s">
        <v>934</v>
      </c>
      <c r="C82" s="192" t="s">
        <v>964</v>
      </c>
      <c r="D82" s="192" t="s">
        <v>965</v>
      </c>
      <c r="E82" s="192" t="s">
        <v>970</v>
      </c>
      <c r="F82" s="192" t="s">
        <v>858</v>
      </c>
      <c r="G82" s="192" t="s">
        <v>971</v>
      </c>
      <c r="H82" s="192" t="s">
        <v>369</v>
      </c>
    </row>
    <row r="83" customFormat="false" ht="11.25" hidden="false" customHeight="false" outlineLevel="0" collapsed="false">
      <c r="A83" s="192" t="n">
        <v>82</v>
      </c>
      <c r="B83" s="192" t="s">
        <v>934</v>
      </c>
      <c r="C83" s="192" t="s">
        <v>964</v>
      </c>
      <c r="D83" s="192" t="s">
        <v>965</v>
      </c>
      <c r="E83" s="192" t="s">
        <v>942</v>
      </c>
      <c r="F83" s="192" t="s">
        <v>943</v>
      </c>
      <c r="G83" s="192" t="s">
        <v>944</v>
      </c>
      <c r="H83" s="192" t="s">
        <v>369</v>
      </c>
    </row>
    <row r="84" customFormat="false" ht="11.25" hidden="false" customHeight="false" outlineLevel="0" collapsed="false">
      <c r="A84" s="192" t="n">
        <v>83</v>
      </c>
      <c r="B84" s="192" t="s">
        <v>934</v>
      </c>
      <c r="C84" s="192" t="s">
        <v>972</v>
      </c>
      <c r="D84" s="192" t="s">
        <v>973</v>
      </c>
      <c r="E84" s="192" t="s">
        <v>937</v>
      </c>
      <c r="F84" s="192" t="s">
        <v>938</v>
      </c>
      <c r="G84" s="192" t="s">
        <v>939</v>
      </c>
      <c r="H84" s="192" t="s">
        <v>356</v>
      </c>
    </row>
    <row r="85" customFormat="false" ht="11.25" hidden="false" customHeight="false" outlineLevel="0" collapsed="false">
      <c r="A85" s="192" t="n">
        <v>84</v>
      </c>
      <c r="B85" s="192" t="s">
        <v>934</v>
      </c>
      <c r="C85" s="192" t="s">
        <v>972</v>
      </c>
      <c r="D85" s="192" t="s">
        <v>973</v>
      </c>
      <c r="E85" s="192" t="s">
        <v>940</v>
      </c>
      <c r="F85" s="192" t="s">
        <v>941</v>
      </c>
      <c r="G85" s="192" t="s">
        <v>939</v>
      </c>
      <c r="H85" s="192" t="s">
        <v>369</v>
      </c>
    </row>
    <row r="86" customFormat="false" ht="11.25" hidden="false" customHeight="false" outlineLevel="0" collapsed="false">
      <c r="A86" s="192" t="n">
        <v>85</v>
      </c>
      <c r="B86" s="192" t="s">
        <v>934</v>
      </c>
      <c r="C86" s="192" t="s">
        <v>972</v>
      </c>
      <c r="D86" s="192" t="s">
        <v>973</v>
      </c>
      <c r="E86" s="192" t="s">
        <v>942</v>
      </c>
      <c r="F86" s="192" t="s">
        <v>943</v>
      </c>
      <c r="G86" s="192" t="s">
        <v>944</v>
      </c>
      <c r="H86" s="192" t="s">
        <v>369</v>
      </c>
    </row>
    <row r="87" customFormat="false" ht="11.25" hidden="false" customHeight="false" outlineLevel="0" collapsed="false">
      <c r="A87" s="192" t="n">
        <v>86</v>
      </c>
      <c r="B87" s="192" t="s">
        <v>934</v>
      </c>
      <c r="C87" s="192" t="s">
        <v>974</v>
      </c>
      <c r="D87" s="192" t="s">
        <v>975</v>
      </c>
      <c r="E87" s="192" t="s">
        <v>937</v>
      </c>
      <c r="F87" s="192" t="s">
        <v>938</v>
      </c>
      <c r="G87" s="192" t="s">
        <v>939</v>
      </c>
      <c r="H87" s="192" t="s">
        <v>356</v>
      </c>
    </row>
    <row r="88" customFormat="false" ht="11.25" hidden="false" customHeight="false" outlineLevel="0" collapsed="false">
      <c r="A88" s="192" t="n">
        <v>87</v>
      </c>
      <c r="B88" s="192" t="s">
        <v>934</v>
      </c>
      <c r="C88" s="192" t="s">
        <v>974</v>
      </c>
      <c r="D88" s="192" t="s">
        <v>975</v>
      </c>
      <c r="E88" s="192" t="s">
        <v>940</v>
      </c>
      <c r="F88" s="192" t="s">
        <v>941</v>
      </c>
      <c r="G88" s="192" t="s">
        <v>939</v>
      </c>
      <c r="H88" s="192" t="s">
        <v>369</v>
      </c>
    </row>
    <row r="89" customFormat="false" ht="11.25" hidden="false" customHeight="false" outlineLevel="0" collapsed="false">
      <c r="A89" s="192" t="n">
        <v>88</v>
      </c>
      <c r="B89" s="192" t="s">
        <v>934</v>
      </c>
      <c r="C89" s="192" t="s">
        <v>974</v>
      </c>
      <c r="D89" s="192" t="s">
        <v>975</v>
      </c>
      <c r="E89" s="192" t="s">
        <v>942</v>
      </c>
      <c r="F89" s="192" t="s">
        <v>943</v>
      </c>
      <c r="G89" s="192" t="s">
        <v>944</v>
      </c>
      <c r="H89" s="192" t="s">
        <v>369</v>
      </c>
    </row>
    <row r="90" customFormat="false" ht="11.25" hidden="false" customHeight="false" outlineLevel="0" collapsed="false">
      <c r="A90" s="192" t="n">
        <v>89</v>
      </c>
      <c r="B90" s="192" t="s">
        <v>934</v>
      </c>
      <c r="C90" s="192" t="s">
        <v>976</v>
      </c>
      <c r="D90" s="192" t="s">
        <v>977</v>
      </c>
      <c r="E90" s="192" t="s">
        <v>937</v>
      </c>
      <c r="F90" s="192" t="s">
        <v>938</v>
      </c>
      <c r="G90" s="192" t="s">
        <v>939</v>
      </c>
      <c r="H90" s="192" t="s">
        <v>356</v>
      </c>
    </row>
    <row r="91" customFormat="false" ht="11.25" hidden="false" customHeight="false" outlineLevel="0" collapsed="false">
      <c r="A91" s="192" t="n">
        <v>90</v>
      </c>
      <c r="B91" s="192" t="s">
        <v>934</v>
      </c>
      <c r="C91" s="192" t="s">
        <v>976</v>
      </c>
      <c r="D91" s="192" t="s">
        <v>977</v>
      </c>
      <c r="E91" s="192" t="s">
        <v>940</v>
      </c>
      <c r="F91" s="192" t="s">
        <v>941</v>
      </c>
      <c r="G91" s="192" t="s">
        <v>939</v>
      </c>
      <c r="H91" s="192" t="s">
        <v>369</v>
      </c>
    </row>
    <row r="92" customFormat="false" ht="11.25" hidden="false" customHeight="false" outlineLevel="0" collapsed="false">
      <c r="A92" s="192" t="n">
        <v>91</v>
      </c>
      <c r="B92" s="192" t="s">
        <v>934</v>
      </c>
      <c r="C92" s="192" t="s">
        <v>976</v>
      </c>
      <c r="D92" s="192" t="s">
        <v>977</v>
      </c>
      <c r="E92" s="192" t="s">
        <v>942</v>
      </c>
      <c r="F92" s="192" t="s">
        <v>943</v>
      </c>
      <c r="G92" s="192" t="s">
        <v>944</v>
      </c>
      <c r="H92" s="192" t="s">
        <v>369</v>
      </c>
    </row>
    <row r="93" customFormat="false" ht="11.25" hidden="false" customHeight="false" outlineLevel="0" collapsed="false">
      <c r="A93" s="192" t="n">
        <v>92</v>
      </c>
      <c r="B93" s="192" t="s">
        <v>934</v>
      </c>
      <c r="C93" s="192" t="s">
        <v>978</v>
      </c>
      <c r="D93" s="192" t="s">
        <v>979</v>
      </c>
      <c r="E93" s="192" t="s">
        <v>937</v>
      </c>
      <c r="F93" s="192" t="s">
        <v>938</v>
      </c>
      <c r="G93" s="192" t="s">
        <v>939</v>
      </c>
      <c r="H93" s="192" t="s">
        <v>356</v>
      </c>
    </row>
    <row r="94" customFormat="false" ht="11.25" hidden="false" customHeight="false" outlineLevel="0" collapsed="false">
      <c r="A94" s="192" t="n">
        <v>93</v>
      </c>
      <c r="B94" s="192" t="s">
        <v>934</v>
      </c>
      <c r="C94" s="192" t="s">
        <v>978</v>
      </c>
      <c r="D94" s="192" t="s">
        <v>979</v>
      </c>
      <c r="E94" s="192" t="s">
        <v>940</v>
      </c>
      <c r="F94" s="192" t="s">
        <v>941</v>
      </c>
      <c r="G94" s="192" t="s">
        <v>939</v>
      </c>
      <c r="H94" s="192" t="s">
        <v>369</v>
      </c>
    </row>
    <row r="95" customFormat="false" ht="11.25" hidden="false" customHeight="false" outlineLevel="0" collapsed="false">
      <c r="A95" s="192" t="n">
        <v>94</v>
      </c>
      <c r="B95" s="192" t="s">
        <v>934</v>
      </c>
      <c r="C95" s="192" t="s">
        <v>978</v>
      </c>
      <c r="D95" s="192" t="s">
        <v>979</v>
      </c>
      <c r="E95" s="192" t="s">
        <v>942</v>
      </c>
      <c r="F95" s="192" t="s">
        <v>943</v>
      </c>
      <c r="G95" s="192" t="s">
        <v>944</v>
      </c>
      <c r="H95" s="192" t="s">
        <v>369</v>
      </c>
    </row>
    <row r="96" customFormat="false" ht="11.25" hidden="false" customHeight="false" outlineLevel="0" collapsed="false">
      <c r="A96" s="192" t="n">
        <v>95</v>
      </c>
      <c r="B96" s="192" t="s">
        <v>934</v>
      </c>
      <c r="C96" s="192" t="s">
        <v>980</v>
      </c>
      <c r="D96" s="192" t="s">
        <v>981</v>
      </c>
      <c r="E96" s="192" t="s">
        <v>937</v>
      </c>
      <c r="F96" s="192" t="s">
        <v>938</v>
      </c>
      <c r="G96" s="192" t="s">
        <v>939</v>
      </c>
      <c r="H96" s="192" t="s">
        <v>356</v>
      </c>
    </row>
    <row r="97" customFormat="false" ht="11.25" hidden="false" customHeight="false" outlineLevel="0" collapsed="false">
      <c r="A97" s="192" t="n">
        <v>96</v>
      </c>
      <c r="B97" s="192" t="s">
        <v>934</v>
      </c>
      <c r="C97" s="192" t="s">
        <v>980</v>
      </c>
      <c r="D97" s="192" t="s">
        <v>981</v>
      </c>
      <c r="E97" s="192" t="s">
        <v>940</v>
      </c>
      <c r="F97" s="192" t="s">
        <v>941</v>
      </c>
      <c r="G97" s="192" t="s">
        <v>939</v>
      </c>
      <c r="H97" s="192" t="s">
        <v>369</v>
      </c>
    </row>
    <row r="98" customFormat="false" ht="11.25" hidden="false" customHeight="false" outlineLevel="0" collapsed="false">
      <c r="A98" s="192" t="n">
        <v>97</v>
      </c>
      <c r="B98" s="192" t="s">
        <v>934</v>
      </c>
      <c r="C98" s="192" t="s">
        <v>980</v>
      </c>
      <c r="D98" s="192" t="s">
        <v>981</v>
      </c>
      <c r="E98" s="192" t="s">
        <v>942</v>
      </c>
      <c r="F98" s="192" t="s">
        <v>943</v>
      </c>
      <c r="G98" s="192" t="s">
        <v>944</v>
      </c>
      <c r="H98" s="192" t="s">
        <v>369</v>
      </c>
    </row>
    <row r="99" customFormat="false" ht="11.25" hidden="false" customHeight="false" outlineLevel="0" collapsed="false">
      <c r="A99" s="192" t="n">
        <v>98</v>
      </c>
      <c r="B99" s="192" t="s">
        <v>934</v>
      </c>
      <c r="C99" s="192" t="s">
        <v>982</v>
      </c>
      <c r="D99" s="192" t="s">
        <v>983</v>
      </c>
      <c r="E99" s="192" t="s">
        <v>937</v>
      </c>
      <c r="F99" s="192" t="s">
        <v>938</v>
      </c>
      <c r="G99" s="192" t="s">
        <v>939</v>
      </c>
      <c r="H99" s="192" t="s">
        <v>356</v>
      </c>
    </row>
    <row r="100" customFormat="false" ht="11.25" hidden="false" customHeight="false" outlineLevel="0" collapsed="false">
      <c r="A100" s="192" t="n">
        <v>99</v>
      </c>
      <c r="B100" s="192" t="s">
        <v>934</v>
      </c>
      <c r="C100" s="192" t="s">
        <v>982</v>
      </c>
      <c r="D100" s="192" t="s">
        <v>983</v>
      </c>
      <c r="E100" s="192" t="s">
        <v>940</v>
      </c>
      <c r="F100" s="192" t="s">
        <v>941</v>
      </c>
      <c r="G100" s="192" t="s">
        <v>939</v>
      </c>
      <c r="H100" s="192" t="s">
        <v>369</v>
      </c>
    </row>
    <row r="101" customFormat="false" ht="11.25" hidden="false" customHeight="false" outlineLevel="0" collapsed="false">
      <c r="A101" s="192" t="n">
        <v>100</v>
      </c>
      <c r="B101" s="192" t="s">
        <v>934</v>
      </c>
      <c r="C101" s="192" t="s">
        <v>982</v>
      </c>
      <c r="D101" s="192" t="s">
        <v>983</v>
      </c>
      <c r="E101" s="192" t="s">
        <v>942</v>
      </c>
      <c r="F101" s="192" t="s">
        <v>943</v>
      </c>
      <c r="G101" s="192" t="s">
        <v>944</v>
      </c>
      <c r="H101" s="192" t="s">
        <v>369</v>
      </c>
    </row>
    <row r="102" customFormat="false" ht="11.25" hidden="false" customHeight="false" outlineLevel="0" collapsed="false">
      <c r="A102" s="192" t="n">
        <v>101</v>
      </c>
      <c r="B102" s="192" t="s">
        <v>934</v>
      </c>
      <c r="C102" s="192" t="s">
        <v>984</v>
      </c>
      <c r="D102" s="192" t="s">
        <v>985</v>
      </c>
      <c r="E102" s="192" t="s">
        <v>937</v>
      </c>
      <c r="F102" s="192" t="s">
        <v>938</v>
      </c>
      <c r="G102" s="192" t="s">
        <v>939</v>
      </c>
      <c r="H102" s="192" t="s">
        <v>356</v>
      </c>
    </row>
    <row r="103" customFormat="false" ht="11.25" hidden="false" customHeight="false" outlineLevel="0" collapsed="false">
      <c r="A103" s="192" t="n">
        <v>102</v>
      </c>
      <c r="B103" s="192" t="s">
        <v>934</v>
      </c>
      <c r="C103" s="192" t="s">
        <v>984</v>
      </c>
      <c r="D103" s="192" t="s">
        <v>985</v>
      </c>
      <c r="E103" s="192" t="s">
        <v>940</v>
      </c>
      <c r="F103" s="192" t="s">
        <v>941</v>
      </c>
      <c r="G103" s="192" t="s">
        <v>939</v>
      </c>
      <c r="H103" s="192" t="s">
        <v>369</v>
      </c>
    </row>
    <row r="104" customFormat="false" ht="11.25" hidden="false" customHeight="false" outlineLevel="0" collapsed="false">
      <c r="A104" s="192" t="n">
        <v>103</v>
      </c>
      <c r="B104" s="192" t="s">
        <v>934</v>
      </c>
      <c r="C104" s="192" t="s">
        <v>984</v>
      </c>
      <c r="D104" s="192" t="s">
        <v>985</v>
      </c>
      <c r="E104" s="192" t="s">
        <v>942</v>
      </c>
      <c r="F104" s="192" t="s">
        <v>943</v>
      </c>
      <c r="G104" s="192" t="s">
        <v>944</v>
      </c>
      <c r="H104" s="192" t="s">
        <v>369</v>
      </c>
    </row>
    <row r="105" customFormat="false" ht="11.25" hidden="false" customHeight="false" outlineLevel="0" collapsed="false">
      <c r="A105" s="192" t="n">
        <v>104</v>
      </c>
      <c r="B105" s="192" t="s">
        <v>934</v>
      </c>
      <c r="C105" s="192" t="s">
        <v>986</v>
      </c>
      <c r="D105" s="192" t="s">
        <v>987</v>
      </c>
      <c r="E105" s="192" t="s">
        <v>937</v>
      </c>
      <c r="F105" s="192" t="s">
        <v>938</v>
      </c>
      <c r="G105" s="192" t="s">
        <v>939</v>
      </c>
      <c r="H105" s="192" t="s">
        <v>356</v>
      </c>
    </row>
    <row r="106" customFormat="false" ht="11.25" hidden="false" customHeight="false" outlineLevel="0" collapsed="false">
      <c r="A106" s="192" t="n">
        <v>105</v>
      </c>
      <c r="B106" s="192" t="s">
        <v>934</v>
      </c>
      <c r="C106" s="192" t="s">
        <v>986</v>
      </c>
      <c r="D106" s="192" t="s">
        <v>987</v>
      </c>
      <c r="E106" s="192" t="s">
        <v>942</v>
      </c>
      <c r="F106" s="192" t="s">
        <v>943</v>
      </c>
      <c r="G106" s="192" t="s">
        <v>944</v>
      </c>
      <c r="H106" s="192" t="s">
        <v>369</v>
      </c>
    </row>
    <row r="107" customFormat="false" ht="11.25" hidden="false" customHeight="false" outlineLevel="0" collapsed="false">
      <c r="A107" s="192" t="n">
        <v>106</v>
      </c>
      <c r="B107" s="192" t="s">
        <v>934</v>
      </c>
      <c r="C107" s="192" t="s">
        <v>988</v>
      </c>
      <c r="D107" s="192" t="s">
        <v>989</v>
      </c>
      <c r="E107" s="192" t="s">
        <v>937</v>
      </c>
      <c r="F107" s="192" t="s">
        <v>938</v>
      </c>
      <c r="G107" s="192" t="s">
        <v>939</v>
      </c>
      <c r="H107" s="192" t="s">
        <v>356</v>
      </c>
    </row>
    <row r="108" customFormat="false" ht="11.25" hidden="false" customHeight="false" outlineLevel="0" collapsed="false">
      <c r="A108" s="192" t="n">
        <v>107</v>
      </c>
      <c r="B108" s="192" t="s">
        <v>934</v>
      </c>
      <c r="C108" s="192" t="s">
        <v>988</v>
      </c>
      <c r="D108" s="192" t="s">
        <v>989</v>
      </c>
      <c r="E108" s="192" t="s">
        <v>942</v>
      </c>
      <c r="F108" s="192" t="s">
        <v>943</v>
      </c>
      <c r="G108" s="192" t="s">
        <v>944</v>
      </c>
      <c r="H108" s="192" t="s">
        <v>369</v>
      </c>
    </row>
    <row r="109" customFormat="false" ht="11.25" hidden="false" customHeight="false" outlineLevel="0" collapsed="false">
      <c r="A109" s="192" t="n">
        <v>108</v>
      </c>
      <c r="B109" s="192" t="s">
        <v>934</v>
      </c>
      <c r="C109" s="192" t="s">
        <v>748</v>
      </c>
      <c r="D109" s="192" t="s">
        <v>990</v>
      </c>
      <c r="E109" s="192" t="s">
        <v>937</v>
      </c>
      <c r="F109" s="192" t="s">
        <v>938</v>
      </c>
      <c r="G109" s="192" t="s">
        <v>939</v>
      </c>
      <c r="H109" s="192" t="s">
        <v>356</v>
      </c>
    </row>
    <row r="110" customFormat="false" ht="11.25" hidden="false" customHeight="false" outlineLevel="0" collapsed="false">
      <c r="A110" s="192" t="n">
        <v>109</v>
      </c>
      <c r="B110" s="192" t="s">
        <v>934</v>
      </c>
      <c r="C110" s="192" t="s">
        <v>748</v>
      </c>
      <c r="D110" s="192" t="s">
        <v>990</v>
      </c>
      <c r="E110" s="192" t="s">
        <v>940</v>
      </c>
      <c r="F110" s="192" t="s">
        <v>941</v>
      </c>
      <c r="G110" s="192" t="s">
        <v>939</v>
      </c>
      <c r="H110" s="192" t="s">
        <v>369</v>
      </c>
    </row>
    <row r="111" customFormat="false" ht="11.25" hidden="false" customHeight="false" outlineLevel="0" collapsed="false">
      <c r="A111" s="192" t="n">
        <v>110</v>
      </c>
      <c r="B111" s="192" t="s">
        <v>934</v>
      </c>
      <c r="C111" s="192" t="s">
        <v>748</v>
      </c>
      <c r="D111" s="192" t="s">
        <v>990</v>
      </c>
      <c r="E111" s="192" t="s">
        <v>942</v>
      </c>
      <c r="F111" s="192" t="s">
        <v>943</v>
      </c>
      <c r="G111" s="192" t="s">
        <v>944</v>
      </c>
      <c r="H111" s="192" t="s">
        <v>369</v>
      </c>
    </row>
    <row r="112" customFormat="false" ht="11.25" hidden="false" customHeight="false" outlineLevel="0" collapsed="false">
      <c r="A112" s="192" t="n">
        <v>111</v>
      </c>
      <c r="B112" s="192" t="s">
        <v>934</v>
      </c>
      <c r="C112" s="192" t="s">
        <v>991</v>
      </c>
      <c r="D112" s="192" t="s">
        <v>992</v>
      </c>
      <c r="E112" s="192" t="s">
        <v>937</v>
      </c>
      <c r="F112" s="192" t="s">
        <v>938</v>
      </c>
      <c r="G112" s="192" t="s">
        <v>939</v>
      </c>
      <c r="H112" s="192" t="s">
        <v>356</v>
      </c>
    </row>
    <row r="113" customFormat="false" ht="11.25" hidden="false" customHeight="false" outlineLevel="0" collapsed="false">
      <c r="A113" s="192" t="n">
        <v>112</v>
      </c>
      <c r="B113" s="192" t="s">
        <v>934</v>
      </c>
      <c r="C113" s="192" t="s">
        <v>991</v>
      </c>
      <c r="D113" s="192" t="s">
        <v>992</v>
      </c>
      <c r="E113" s="192" t="s">
        <v>940</v>
      </c>
      <c r="F113" s="192" t="s">
        <v>941</v>
      </c>
      <c r="G113" s="192" t="s">
        <v>939</v>
      </c>
      <c r="H113" s="192" t="s">
        <v>369</v>
      </c>
    </row>
    <row r="114" customFormat="false" ht="11.25" hidden="false" customHeight="false" outlineLevel="0" collapsed="false">
      <c r="A114" s="192" t="n">
        <v>113</v>
      </c>
      <c r="B114" s="192" t="s">
        <v>934</v>
      </c>
      <c r="C114" s="192" t="s">
        <v>991</v>
      </c>
      <c r="D114" s="192" t="s">
        <v>992</v>
      </c>
      <c r="E114" s="192" t="s">
        <v>942</v>
      </c>
      <c r="F114" s="192" t="s">
        <v>943</v>
      </c>
      <c r="G114" s="192" t="s">
        <v>944</v>
      </c>
      <c r="H114" s="192" t="s">
        <v>369</v>
      </c>
    </row>
    <row r="115" customFormat="false" ht="11.25" hidden="false" customHeight="false" outlineLevel="0" collapsed="false">
      <c r="A115" s="192" t="n">
        <v>114</v>
      </c>
      <c r="B115" s="192" t="s">
        <v>934</v>
      </c>
      <c r="C115" s="192" t="s">
        <v>993</v>
      </c>
      <c r="D115" s="192" t="s">
        <v>994</v>
      </c>
      <c r="E115" s="192" t="s">
        <v>937</v>
      </c>
      <c r="F115" s="192" t="s">
        <v>938</v>
      </c>
      <c r="G115" s="192" t="s">
        <v>939</v>
      </c>
      <c r="H115" s="192" t="s">
        <v>356</v>
      </c>
    </row>
    <row r="116" customFormat="false" ht="11.25" hidden="false" customHeight="false" outlineLevel="0" collapsed="false">
      <c r="A116" s="192" t="n">
        <v>115</v>
      </c>
      <c r="B116" s="192" t="s">
        <v>934</v>
      </c>
      <c r="C116" s="192" t="s">
        <v>993</v>
      </c>
      <c r="D116" s="192" t="s">
        <v>994</v>
      </c>
      <c r="E116" s="192" t="s">
        <v>940</v>
      </c>
      <c r="F116" s="192" t="s">
        <v>941</v>
      </c>
      <c r="G116" s="192" t="s">
        <v>939</v>
      </c>
      <c r="H116" s="192" t="s">
        <v>369</v>
      </c>
    </row>
    <row r="117" customFormat="false" ht="11.25" hidden="false" customHeight="false" outlineLevel="0" collapsed="false">
      <c r="A117" s="192" t="n">
        <v>116</v>
      </c>
      <c r="B117" s="192" t="s">
        <v>934</v>
      </c>
      <c r="C117" s="192" t="s">
        <v>993</v>
      </c>
      <c r="D117" s="192" t="s">
        <v>994</v>
      </c>
      <c r="E117" s="192" t="s">
        <v>942</v>
      </c>
      <c r="F117" s="192" t="s">
        <v>943</v>
      </c>
      <c r="G117" s="192" t="s">
        <v>944</v>
      </c>
      <c r="H117" s="192" t="s">
        <v>369</v>
      </c>
    </row>
    <row r="118" customFormat="false" ht="11.25" hidden="false" customHeight="false" outlineLevel="0" collapsed="false">
      <c r="A118" s="192" t="n">
        <v>117</v>
      </c>
      <c r="B118" s="192" t="s">
        <v>934</v>
      </c>
      <c r="C118" s="192" t="s">
        <v>678</v>
      </c>
      <c r="D118" s="192" t="s">
        <v>995</v>
      </c>
      <c r="E118" s="192" t="s">
        <v>937</v>
      </c>
      <c r="F118" s="192" t="s">
        <v>938</v>
      </c>
      <c r="G118" s="192" t="s">
        <v>939</v>
      </c>
      <c r="H118" s="192" t="s">
        <v>356</v>
      </c>
    </row>
    <row r="119" customFormat="false" ht="11.25" hidden="false" customHeight="false" outlineLevel="0" collapsed="false">
      <c r="A119" s="192" t="n">
        <v>118</v>
      </c>
      <c r="B119" s="192" t="s">
        <v>934</v>
      </c>
      <c r="C119" s="192" t="s">
        <v>678</v>
      </c>
      <c r="D119" s="192" t="s">
        <v>995</v>
      </c>
      <c r="E119" s="192" t="s">
        <v>942</v>
      </c>
      <c r="F119" s="192" t="s">
        <v>943</v>
      </c>
      <c r="G119" s="192" t="s">
        <v>944</v>
      </c>
      <c r="H119" s="192" t="s">
        <v>369</v>
      </c>
    </row>
    <row r="120" customFormat="false" ht="11.25" hidden="false" customHeight="false" outlineLevel="0" collapsed="false">
      <c r="A120" s="192" t="n">
        <v>119</v>
      </c>
      <c r="B120" s="192" t="s">
        <v>934</v>
      </c>
      <c r="C120" s="192" t="s">
        <v>996</v>
      </c>
      <c r="D120" s="192" t="s">
        <v>997</v>
      </c>
      <c r="E120" s="192" t="s">
        <v>937</v>
      </c>
      <c r="F120" s="192" t="s">
        <v>938</v>
      </c>
      <c r="G120" s="192" t="s">
        <v>939</v>
      </c>
      <c r="H120" s="192" t="s">
        <v>356</v>
      </c>
    </row>
    <row r="121" customFormat="false" ht="11.25" hidden="false" customHeight="false" outlineLevel="0" collapsed="false">
      <c r="A121" s="192" t="n">
        <v>120</v>
      </c>
      <c r="B121" s="192" t="s">
        <v>934</v>
      </c>
      <c r="C121" s="192" t="s">
        <v>996</v>
      </c>
      <c r="D121" s="192" t="s">
        <v>997</v>
      </c>
      <c r="E121" s="192" t="s">
        <v>942</v>
      </c>
      <c r="F121" s="192" t="s">
        <v>943</v>
      </c>
      <c r="G121" s="192" t="s">
        <v>944</v>
      </c>
      <c r="H121" s="192" t="s">
        <v>369</v>
      </c>
    </row>
    <row r="122" customFormat="false" ht="11.25" hidden="false" customHeight="false" outlineLevel="0" collapsed="false">
      <c r="A122" s="192" t="n">
        <v>121</v>
      </c>
      <c r="B122" s="192" t="s">
        <v>934</v>
      </c>
      <c r="C122" s="192" t="s">
        <v>828</v>
      </c>
      <c r="D122" s="192" t="s">
        <v>998</v>
      </c>
      <c r="E122" s="192" t="s">
        <v>937</v>
      </c>
      <c r="F122" s="192" t="s">
        <v>938</v>
      </c>
      <c r="G122" s="192" t="s">
        <v>939</v>
      </c>
      <c r="H122" s="192" t="s">
        <v>356</v>
      </c>
    </row>
    <row r="123" customFormat="false" ht="11.25" hidden="false" customHeight="false" outlineLevel="0" collapsed="false">
      <c r="A123" s="192" t="n">
        <v>122</v>
      </c>
      <c r="B123" s="192" t="s">
        <v>934</v>
      </c>
      <c r="C123" s="192" t="s">
        <v>828</v>
      </c>
      <c r="D123" s="192" t="s">
        <v>998</v>
      </c>
      <c r="E123" s="192" t="s">
        <v>940</v>
      </c>
      <c r="F123" s="192" t="s">
        <v>941</v>
      </c>
      <c r="G123" s="192" t="s">
        <v>939</v>
      </c>
      <c r="H123" s="192" t="s">
        <v>369</v>
      </c>
    </row>
    <row r="124" customFormat="false" ht="11.25" hidden="false" customHeight="false" outlineLevel="0" collapsed="false">
      <c r="A124" s="192" t="n">
        <v>123</v>
      </c>
      <c r="B124" s="192" t="s">
        <v>934</v>
      </c>
      <c r="C124" s="192" t="s">
        <v>828</v>
      </c>
      <c r="D124" s="192" t="s">
        <v>998</v>
      </c>
      <c r="E124" s="192" t="s">
        <v>942</v>
      </c>
      <c r="F124" s="192" t="s">
        <v>943</v>
      </c>
      <c r="G124" s="192" t="s">
        <v>944</v>
      </c>
      <c r="H124" s="192" t="s">
        <v>369</v>
      </c>
    </row>
    <row r="125" customFormat="false" ht="11.25" hidden="false" customHeight="false" outlineLevel="0" collapsed="false">
      <c r="A125" s="192" t="n">
        <v>124</v>
      </c>
      <c r="B125" s="192" t="s">
        <v>934</v>
      </c>
      <c r="C125" s="192" t="s">
        <v>999</v>
      </c>
      <c r="D125" s="192" t="s">
        <v>1000</v>
      </c>
      <c r="E125" s="192" t="s">
        <v>937</v>
      </c>
      <c r="F125" s="192" t="s">
        <v>938</v>
      </c>
      <c r="G125" s="192" t="s">
        <v>939</v>
      </c>
      <c r="H125" s="192" t="s">
        <v>356</v>
      </c>
    </row>
    <row r="126" customFormat="false" ht="11.25" hidden="false" customHeight="false" outlineLevel="0" collapsed="false">
      <c r="A126" s="192" t="n">
        <v>125</v>
      </c>
      <c r="B126" s="192" t="s">
        <v>934</v>
      </c>
      <c r="C126" s="192" t="s">
        <v>999</v>
      </c>
      <c r="D126" s="192" t="s">
        <v>1000</v>
      </c>
      <c r="E126" s="192" t="s">
        <v>940</v>
      </c>
      <c r="F126" s="192" t="s">
        <v>941</v>
      </c>
      <c r="G126" s="192" t="s">
        <v>939</v>
      </c>
      <c r="H126" s="192" t="s">
        <v>369</v>
      </c>
    </row>
    <row r="127" customFormat="false" ht="11.25" hidden="false" customHeight="false" outlineLevel="0" collapsed="false">
      <c r="A127" s="192" t="n">
        <v>126</v>
      </c>
      <c r="B127" s="192" t="s">
        <v>934</v>
      </c>
      <c r="C127" s="192" t="s">
        <v>999</v>
      </c>
      <c r="D127" s="192" t="s">
        <v>1000</v>
      </c>
      <c r="E127" s="192" t="s">
        <v>942</v>
      </c>
      <c r="F127" s="192" t="s">
        <v>943</v>
      </c>
      <c r="G127" s="192" t="s">
        <v>944</v>
      </c>
      <c r="H127" s="192" t="s">
        <v>369</v>
      </c>
    </row>
    <row r="128" customFormat="false" ht="11.25" hidden="false" customHeight="false" outlineLevel="0" collapsed="false">
      <c r="A128" s="192" t="n">
        <v>127</v>
      </c>
      <c r="B128" s="192" t="s">
        <v>934</v>
      </c>
      <c r="C128" s="192" t="s">
        <v>1001</v>
      </c>
      <c r="D128" s="192" t="s">
        <v>1002</v>
      </c>
      <c r="E128" s="192" t="s">
        <v>937</v>
      </c>
      <c r="F128" s="192" t="s">
        <v>938</v>
      </c>
      <c r="G128" s="192" t="s">
        <v>939</v>
      </c>
      <c r="H128" s="192" t="s">
        <v>356</v>
      </c>
    </row>
    <row r="129" customFormat="false" ht="11.25" hidden="false" customHeight="false" outlineLevel="0" collapsed="false">
      <c r="A129" s="192" t="n">
        <v>128</v>
      </c>
      <c r="B129" s="192" t="s">
        <v>934</v>
      </c>
      <c r="C129" s="192" t="s">
        <v>1001</v>
      </c>
      <c r="D129" s="192" t="s">
        <v>1002</v>
      </c>
      <c r="E129" s="192" t="s">
        <v>940</v>
      </c>
      <c r="F129" s="192" t="s">
        <v>941</v>
      </c>
      <c r="G129" s="192" t="s">
        <v>939</v>
      </c>
      <c r="H129" s="192" t="s">
        <v>369</v>
      </c>
    </row>
    <row r="130" customFormat="false" ht="11.25" hidden="false" customHeight="false" outlineLevel="0" collapsed="false">
      <c r="A130" s="192" t="n">
        <v>129</v>
      </c>
      <c r="B130" s="192" t="s">
        <v>934</v>
      </c>
      <c r="C130" s="192" t="s">
        <v>1001</v>
      </c>
      <c r="D130" s="192" t="s">
        <v>1002</v>
      </c>
      <c r="E130" s="192" t="s">
        <v>942</v>
      </c>
      <c r="F130" s="192" t="s">
        <v>943</v>
      </c>
      <c r="G130" s="192" t="s">
        <v>944</v>
      </c>
      <c r="H130" s="192" t="s">
        <v>369</v>
      </c>
    </row>
    <row r="131" customFormat="false" ht="11.25" hidden="false" customHeight="false" outlineLevel="0" collapsed="false">
      <c r="A131" s="192" t="n">
        <v>130</v>
      </c>
      <c r="B131" s="192" t="s">
        <v>1003</v>
      </c>
      <c r="C131" s="192" t="s">
        <v>1003</v>
      </c>
      <c r="D131" s="192" t="s">
        <v>1004</v>
      </c>
      <c r="E131" s="192" t="s">
        <v>1005</v>
      </c>
      <c r="F131" s="192" t="s">
        <v>1006</v>
      </c>
      <c r="G131" s="192" t="s">
        <v>1007</v>
      </c>
      <c r="H131" s="192" t="s">
        <v>356</v>
      </c>
    </row>
    <row r="132" customFormat="false" ht="11.25" hidden="false" customHeight="false" outlineLevel="0" collapsed="false">
      <c r="A132" s="192" t="n">
        <v>131</v>
      </c>
      <c r="B132" s="192" t="s">
        <v>1003</v>
      </c>
      <c r="C132" s="192" t="s">
        <v>1008</v>
      </c>
      <c r="D132" s="192" t="s">
        <v>1009</v>
      </c>
      <c r="E132" s="192" t="s">
        <v>1010</v>
      </c>
      <c r="F132" s="192" t="s">
        <v>1011</v>
      </c>
      <c r="G132" s="192" t="s">
        <v>1012</v>
      </c>
      <c r="H132" s="192" t="s">
        <v>369</v>
      </c>
    </row>
    <row r="133" customFormat="false" ht="11.25" hidden="false" customHeight="false" outlineLevel="0" collapsed="false">
      <c r="A133" s="192" t="n">
        <v>132</v>
      </c>
      <c r="B133" s="192" t="s">
        <v>1003</v>
      </c>
      <c r="C133" s="192" t="s">
        <v>1008</v>
      </c>
      <c r="D133" s="192" t="s">
        <v>1009</v>
      </c>
      <c r="E133" s="192" t="s">
        <v>1005</v>
      </c>
      <c r="F133" s="192" t="s">
        <v>1006</v>
      </c>
      <c r="G133" s="192" t="s">
        <v>1007</v>
      </c>
      <c r="H133" s="192" t="s">
        <v>356</v>
      </c>
    </row>
    <row r="134" customFormat="false" ht="11.25" hidden="false" customHeight="false" outlineLevel="0" collapsed="false">
      <c r="A134" s="192" t="n">
        <v>133</v>
      </c>
      <c r="B134" s="192" t="s">
        <v>1003</v>
      </c>
      <c r="C134" s="192" t="s">
        <v>1013</v>
      </c>
      <c r="D134" s="192" t="s">
        <v>1014</v>
      </c>
      <c r="E134" s="192" t="s">
        <v>1005</v>
      </c>
      <c r="F134" s="192" t="s">
        <v>1006</v>
      </c>
      <c r="G134" s="192" t="s">
        <v>1007</v>
      </c>
      <c r="H134" s="192" t="s">
        <v>356</v>
      </c>
    </row>
    <row r="135" customFormat="false" ht="11.25" hidden="false" customHeight="false" outlineLevel="0" collapsed="false">
      <c r="A135" s="192" t="n">
        <v>134</v>
      </c>
      <c r="B135" s="192" t="s">
        <v>1003</v>
      </c>
      <c r="C135" s="192" t="s">
        <v>1015</v>
      </c>
      <c r="D135" s="192" t="s">
        <v>1016</v>
      </c>
      <c r="E135" s="192" t="s">
        <v>1017</v>
      </c>
      <c r="F135" s="192" t="s">
        <v>1018</v>
      </c>
      <c r="G135" s="192" t="s">
        <v>1019</v>
      </c>
      <c r="H135" s="192" t="s">
        <v>369</v>
      </c>
    </row>
    <row r="136" customFormat="false" ht="11.25" hidden="false" customHeight="false" outlineLevel="0" collapsed="false">
      <c r="A136" s="192" t="n">
        <v>135</v>
      </c>
      <c r="B136" s="192" t="s">
        <v>1003</v>
      </c>
      <c r="C136" s="192" t="s">
        <v>1015</v>
      </c>
      <c r="D136" s="192" t="s">
        <v>1016</v>
      </c>
      <c r="E136" s="192" t="s">
        <v>1005</v>
      </c>
      <c r="F136" s="192" t="s">
        <v>1006</v>
      </c>
      <c r="G136" s="192" t="s">
        <v>1007</v>
      </c>
      <c r="H136" s="192" t="s">
        <v>356</v>
      </c>
    </row>
    <row r="137" customFormat="false" ht="11.25" hidden="false" customHeight="false" outlineLevel="0" collapsed="false">
      <c r="A137" s="192" t="n">
        <v>136</v>
      </c>
      <c r="B137" s="192" t="s">
        <v>1003</v>
      </c>
      <c r="C137" s="192" t="s">
        <v>1020</v>
      </c>
      <c r="D137" s="192" t="s">
        <v>1021</v>
      </c>
      <c r="E137" s="192" t="s">
        <v>1005</v>
      </c>
      <c r="F137" s="192" t="s">
        <v>1006</v>
      </c>
      <c r="G137" s="192" t="s">
        <v>1007</v>
      </c>
      <c r="H137" s="192" t="s">
        <v>356</v>
      </c>
    </row>
    <row r="138" customFormat="false" ht="11.25" hidden="false" customHeight="false" outlineLevel="0" collapsed="false">
      <c r="A138" s="192" t="n">
        <v>137</v>
      </c>
      <c r="B138" s="192" t="s">
        <v>1003</v>
      </c>
      <c r="C138" s="192" t="s">
        <v>1022</v>
      </c>
      <c r="D138" s="192" t="s">
        <v>1023</v>
      </c>
      <c r="E138" s="192" t="s">
        <v>1005</v>
      </c>
      <c r="F138" s="192" t="s">
        <v>1006</v>
      </c>
      <c r="G138" s="192" t="s">
        <v>1007</v>
      </c>
      <c r="H138" s="192" t="s">
        <v>356</v>
      </c>
    </row>
    <row r="139" customFormat="false" ht="11.25" hidden="false" customHeight="false" outlineLevel="0" collapsed="false">
      <c r="A139" s="192" t="n">
        <v>138</v>
      </c>
      <c r="B139" s="192" t="s">
        <v>1003</v>
      </c>
      <c r="C139" s="192" t="s">
        <v>1024</v>
      </c>
      <c r="D139" s="192" t="s">
        <v>1025</v>
      </c>
      <c r="E139" s="192" t="s">
        <v>1026</v>
      </c>
      <c r="F139" s="192" t="s">
        <v>1027</v>
      </c>
      <c r="G139" s="192" t="s">
        <v>1012</v>
      </c>
      <c r="H139" s="192" t="s">
        <v>369</v>
      </c>
    </row>
    <row r="140" customFormat="false" ht="11.25" hidden="false" customHeight="false" outlineLevel="0" collapsed="false">
      <c r="A140" s="192" t="n">
        <v>139</v>
      </c>
      <c r="B140" s="192" t="s">
        <v>1003</v>
      </c>
      <c r="C140" s="192" t="s">
        <v>1024</v>
      </c>
      <c r="D140" s="192" t="s">
        <v>1025</v>
      </c>
      <c r="E140" s="192" t="s">
        <v>1005</v>
      </c>
      <c r="F140" s="192" t="s">
        <v>1006</v>
      </c>
      <c r="G140" s="192" t="s">
        <v>1007</v>
      </c>
      <c r="H140" s="192" t="s">
        <v>356</v>
      </c>
    </row>
    <row r="141" customFormat="false" ht="11.25" hidden="false" customHeight="false" outlineLevel="0" collapsed="false">
      <c r="A141" s="192" t="n">
        <v>140</v>
      </c>
      <c r="B141" s="192" t="s">
        <v>1003</v>
      </c>
      <c r="C141" s="192" t="s">
        <v>1028</v>
      </c>
      <c r="D141" s="192" t="s">
        <v>1029</v>
      </c>
      <c r="E141" s="192" t="s">
        <v>1005</v>
      </c>
      <c r="F141" s="192" t="s">
        <v>1006</v>
      </c>
      <c r="G141" s="192" t="s">
        <v>1007</v>
      </c>
      <c r="H141" s="192" t="s">
        <v>356</v>
      </c>
    </row>
    <row r="142" customFormat="false" ht="11.25" hidden="false" customHeight="false" outlineLevel="0" collapsed="false">
      <c r="A142" s="192" t="n">
        <v>141</v>
      </c>
      <c r="B142" s="192" t="s">
        <v>1003</v>
      </c>
      <c r="C142" s="192" t="s">
        <v>1030</v>
      </c>
      <c r="D142" s="192" t="s">
        <v>1031</v>
      </c>
      <c r="E142" s="192" t="s">
        <v>1010</v>
      </c>
      <c r="F142" s="192" t="s">
        <v>1011</v>
      </c>
      <c r="G142" s="192" t="s">
        <v>1012</v>
      </c>
      <c r="H142" s="192" t="s">
        <v>369</v>
      </c>
    </row>
    <row r="143" customFormat="false" ht="11.25" hidden="false" customHeight="false" outlineLevel="0" collapsed="false">
      <c r="A143" s="192" t="n">
        <v>142</v>
      </c>
      <c r="B143" s="192" t="s">
        <v>1003</v>
      </c>
      <c r="C143" s="192" t="s">
        <v>1030</v>
      </c>
      <c r="D143" s="192" t="s">
        <v>1031</v>
      </c>
      <c r="E143" s="192" t="s">
        <v>1005</v>
      </c>
      <c r="F143" s="192" t="s">
        <v>1006</v>
      </c>
      <c r="G143" s="192" t="s">
        <v>1007</v>
      </c>
      <c r="H143" s="192" t="s">
        <v>356</v>
      </c>
    </row>
    <row r="144" customFormat="false" ht="11.25" hidden="false" customHeight="false" outlineLevel="0" collapsed="false">
      <c r="A144" s="192" t="n">
        <v>143</v>
      </c>
      <c r="B144" s="192" t="s">
        <v>1032</v>
      </c>
      <c r="C144" s="192" t="s">
        <v>900</v>
      </c>
      <c r="D144" s="192" t="s">
        <v>1033</v>
      </c>
      <c r="E144" s="192" t="s">
        <v>1034</v>
      </c>
      <c r="F144" s="192" t="s">
        <v>1035</v>
      </c>
      <c r="G144" s="192" t="s">
        <v>1036</v>
      </c>
    </row>
    <row r="145" customFormat="false" ht="11.25" hidden="false" customHeight="false" outlineLevel="0" collapsed="false">
      <c r="A145" s="192" t="n">
        <v>144</v>
      </c>
      <c r="B145" s="192" t="s">
        <v>1032</v>
      </c>
      <c r="C145" s="192" t="s">
        <v>1037</v>
      </c>
      <c r="D145" s="192" t="s">
        <v>1038</v>
      </c>
      <c r="E145" s="192" t="s">
        <v>1039</v>
      </c>
      <c r="F145" s="192" t="s">
        <v>1040</v>
      </c>
      <c r="G145" s="192" t="s">
        <v>1036</v>
      </c>
      <c r="H145" s="192" t="s">
        <v>356</v>
      </c>
    </row>
    <row r="146" customFormat="false" ht="11.25" hidden="false" customHeight="false" outlineLevel="0" collapsed="false">
      <c r="A146" s="192" t="n">
        <v>145</v>
      </c>
      <c r="B146" s="192" t="s">
        <v>1032</v>
      </c>
      <c r="C146" s="192" t="s">
        <v>1037</v>
      </c>
      <c r="D146" s="192" t="s">
        <v>1038</v>
      </c>
      <c r="E146" s="192" t="s">
        <v>1034</v>
      </c>
      <c r="F146" s="192" t="s">
        <v>1035</v>
      </c>
      <c r="G146" s="192" t="s">
        <v>1036</v>
      </c>
    </row>
    <row r="147" customFormat="false" ht="11.25" hidden="false" customHeight="false" outlineLevel="0" collapsed="false">
      <c r="A147" s="192" t="n">
        <v>146</v>
      </c>
      <c r="B147" s="192" t="s">
        <v>1032</v>
      </c>
      <c r="C147" s="192" t="s">
        <v>1041</v>
      </c>
      <c r="D147" s="192" t="s">
        <v>1042</v>
      </c>
      <c r="E147" s="192" t="s">
        <v>1039</v>
      </c>
      <c r="F147" s="192" t="s">
        <v>1040</v>
      </c>
      <c r="G147" s="192" t="s">
        <v>1036</v>
      </c>
      <c r="H147" s="192" t="s">
        <v>356</v>
      </c>
    </row>
    <row r="148" customFormat="false" ht="11.25" hidden="false" customHeight="false" outlineLevel="0" collapsed="false">
      <c r="A148" s="192" t="n">
        <v>147</v>
      </c>
      <c r="B148" s="192" t="s">
        <v>1032</v>
      </c>
      <c r="C148" s="192" t="s">
        <v>820</v>
      </c>
      <c r="D148" s="192" t="s">
        <v>1043</v>
      </c>
      <c r="E148" s="192" t="s">
        <v>1039</v>
      </c>
      <c r="F148" s="192" t="s">
        <v>1040</v>
      </c>
      <c r="G148" s="192" t="s">
        <v>1036</v>
      </c>
      <c r="H148" s="192" t="s">
        <v>356</v>
      </c>
    </row>
    <row r="149" customFormat="false" ht="11.25" hidden="false" customHeight="false" outlineLevel="0" collapsed="false">
      <c r="A149" s="192" t="n">
        <v>148</v>
      </c>
      <c r="B149" s="192" t="s">
        <v>1032</v>
      </c>
      <c r="C149" s="192" t="s">
        <v>1044</v>
      </c>
      <c r="D149" s="192" t="s">
        <v>1045</v>
      </c>
      <c r="E149" s="192" t="s">
        <v>1039</v>
      </c>
      <c r="F149" s="192" t="s">
        <v>1040</v>
      </c>
      <c r="G149" s="192" t="s">
        <v>1036</v>
      </c>
      <c r="H149" s="192" t="s">
        <v>356</v>
      </c>
    </row>
    <row r="150" customFormat="false" ht="11.25" hidden="false" customHeight="false" outlineLevel="0" collapsed="false">
      <c r="A150" s="192" t="n">
        <v>149</v>
      </c>
      <c r="B150" s="192" t="s">
        <v>1032</v>
      </c>
      <c r="C150" s="192" t="s">
        <v>1046</v>
      </c>
      <c r="D150" s="192" t="s">
        <v>1047</v>
      </c>
      <c r="E150" s="192" t="s">
        <v>1039</v>
      </c>
      <c r="F150" s="192" t="s">
        <v>1040</v>
      </c>
      <c r="G150" s="192" t="s">
        <v>1036</v>
      </c>
      <c r="H150" s="192" t="s">
        <v>356</v>
      </c>
    </row>
    <row r="151" customFormat="false" ht="11.25" hidden="false" customHeight="false" outlineLevel="0" collapsed="false">
      <c r="A151" s="192" t="n">
        <v>150</v>
      </c>
      <c r="B151" s="192" t="s">
        <v>1032</v>
      </c>
      <c r="C151" s="192" t="s">
        <v>1048</v>
      </c>
      <c r="D151" s="192" t="s">
        <v>1049</v>
      </c>
      <c r="E151" s="192" t="s">
        <v>1039</v>
      </c>
      <c r="F151" s="192" t="s">
        <v>1040</v>
      </c>
      <c r="G151" s="192" t="s">
        <v>1036</v>
      </c>
      <c r="H151" s="192" t="s">
        <v>356</v>
      </c>
    </row>
    <row r="152" customFormat="false" ht="11.25" hidden="false" customHeight="false" outlineLevel="0" collapsed="false">
      <c r="A152" s="192" t="n">
        <v>151</v>
      </c>
      <c r="B152" s="192" t="s">
        <v>1032</v>
      </c>
      <c r="C152" s="192" t="s">
        <v>1050</v>
      </c>
      <c r="D152" s="192" t="s">
        <v>1051</v>
      </c>
      <c r="E152" s="192" t="s">
        <v>1039</v>
      </c>
      <c r="F152" s="192" t="s">
        <v>1040</v>
      </c>
      <c r="G152" s="192" t="s">
        <v>1036</v>
      </c>
      <c r="H152" s="192" t="s">
        <v>356</v>
      </c>
    </row>
    <row r="153" customFormat="false" ht="11.25" hidden="false" customHeight="false" outlineLevel="0" collapsed="false">
      <c r="A153" s="192" t="n">
        <v>152</v>
      </c>
      <c r="B153" s="192" t="s">
        <v>1032</v>
      </c>
      <c r="C153" s="192" t="s">
        <v>1052</v>
      </c>
      <c r="D153" s="192" t="s">
        <v>1053</v>
      </c>
      <c r="E153" s="192" t="s">
        <v>1039</v>
      </c>
      <c r="F153" s="192" t="s">
        <v>1040</v>
      </c>
      <c r="G153" s="192" t="s">
        <v>1036</v>
      </c>
      <c r="H153" s="192" t="s">
        <v>356</v>
      </c>
    </row>
    <row r="154" customFormat="false" ht="11.25" hidden="false" customHeight="false" outlineLevel="0" collapsed="false">
      <c r="A154" s="192" t="n">
        <v>153</v>
      </c>
      <c r="B154" s="192" t="s">
        <v>1032</v>
      </c>
      <c r="C154" s="192" t="s">
        <v>1054</v>
      </c>
      <c r="D154" s="192" t="s">
        <v>1055</v>
      </c>
      <c r="E154" s="192" t="s">
        <v>1039</v>
      </c>
      <c r="F154" s="192" t="s">
        <v>1040</v>
      </c>
      <c r="G154" s="192" t="s">
        <v>1036</v>
      </c>
      <c r="H154" s="192" t="s">
        <v>356</v>
      </c>
    </row>
    <row r="155" customFormat="false" ht="11.25" hidden="false" customHeight="false" outlineLevel="0" collapsed="false">
      <c r="A155" s="192" t="n">
        <v>154</v>
      </c>
      <c r="B155" s="192" t="s">
        <v>1032</v>
      </c>
      <c r="C155" s="192" t="s">
        <v>1056</v>
      </c>
      <c r="D155" s="192" t="s">
        <v>1057</v>
      </c>
      <c r="E155" s="192" t="s">
        <v>1039</v>
      </c>
      <c r="F155" s="192" t="s">
        <v>1040</v>
      </c>
      <c r="G155" s="192" t="s">
        <v>1036</v>
      </c>
      <c r="H155" s="192" t="s">
        <v>356</v>
      </c>
    </row>
    <row r="156" customFormat="false" ht="11.25" hidden="false" customHeight="false" outlineLevel="0" collapsed="false">
      <c r="A156" s="192" t="n">
        <v>155</v>
      </c>
      <c r="B156" s="192" t="s">
        <v>1058</v>
      </c>
      <c r="C156" s="192" t="s">
        <v>1059</v>
      </c>
      <c r="D156" s="192" t="s">
        <v>1060</v>
      </c>
      <c r="E156" s="192" t="s">
        <v>1061</v>
      </c>
      <c r="F156" s="192" t="s">
        <v>1062</v>
      </c>
      <c r="G156" s="192" t="s">
        <v>1063</v>
      </c>
      <c r="H156" s="192" t="s">
        <v>369</v>
      </c>
    </row>
    <row r="157" customFormat="false" ht="11.25" hidden="false" customHeight="false" outlineLevel="0" collapsed="false">
      <c r="A157" s="192" t="n">
        <v>156</v>
      </c>
      <c r="B157" s="192" t="s">
        <v>1058</v>
      </c>
      <c r="C157" s="192" t="s">
        <v>1059</v>
      </c>
      <c r="D157" s="192" t="s">
        <v>1060</v>
      </c>
      <c r="E157" s="192" t="s">
        <v>942</v>
      </c>
      <c r="F157" s="192" t="s">
        <v>943</v>
      </c>
      <c r="G157" s="192" t="s">
        <v>944</v>
      </c>
      <c r="H157" s="192" t="s">
        <v>369</v>
      </c>
    </row>
    <row r="158" customFormat="false" ht="11.25" hidden="false" customHeight="false" outlineLevel="0" collapsed="false">
      <c r="A158" s="192" t="n">
        <v>157</v>
      </c>
      <c r="B158" s="192" t="s">
        <v>1058</v>
      </c>
      <c r="C158" s="192" t="s">
        <v>1058</v>
      </c>
      <c r="D158" s="192" t="s">
        <v>1064</v>
      </c>
      <c r="E158" s="192" t="s">
        <v>942</v>
      </c>
      <c r="F158" s="192" t="s">
        <v>943</v>
      </c>
      <c r="G158" s="192" t="s">
        <v>944</v>
      </c>
      <c r="H158" s="192" t="s">
        <v>369</v>
      </c>
    </row>
    <row r="159" customFormat="false" ht="11.25" hidden="false" customHeight="false" outlineLevel="0" collapsed="false">
      <c r="A159" s="192" t="n">
        <v>158</v>
      </c>
      <c r="B159" s="192" t="s">
        <v>1058</v>
      </c>
      <c r="C159" s="192" t="s">
        <v>1065</v>
      </c>
      <c r="D159" s="192" t="s">
        <v>1066</v>
      </c>
      <c r="E159" s="192" t="s">
        <v>970</v>
      </c>
      <c r="F159" s="192" t="s">
        <v>858</v>
      </c>
      <c r="G159" s="192" t="s">
        <v>971</v>
      </c>
      <c r="H159" s="192" t="s">
        <v>369</v>
      </c>
    </row>
    <row r="160" customFormat="false" ht="11.25" hidden="false" customHeight="false" outlineLevel="0" collapsed="false">
      <c r="A160" s="192" t="n">
        <v>159</v>
      </c>
      <c r="B160" s="192" t="s">
        <v>1058</v>
      </c>
      <c r="C160" s="192" t="s">
        <v>1065</v>
      </c>
      <c r="D160" s="192" t="s">
        <v>1066</v>
      </c>
      <c r="E160" s="192" t="s">
        <v>942</v>
      </c>
      <c r="F160" s="192" t="s">
        <v>943</v>
      </c>
      <c r="G160" s="192" t="s">
        <v>944</v>
      </c>
      <c r="H160" s="192" t="s">
        <v>369</v>
      </c>
    </row>
    <row r="161" customFormat="false" ht="11.25" hidden="false" customHeight="false" outlineLevel="0" collapsed="false">
      <c r="A161" s="192" t="n">
        <v>160</v>
      </c>
      <c r="B161" s="192" t="s">
        <v>1058</v>
      </c>
      <c r="C161" s="192" t="s">
        <v>1067</v>
      </c>
      <c r="D161" s="192" t="s">
        <v>1068</v>
      </c>
      <c r="E161" s="192" t="s">
        <v>1069</v>
      </c>
      <c r="F161" s="192" t="s">
        <v>1070</v>
      </c>
      <c r="G161" s="192" t="s">
        <v>1071</v>
      </c>
      <c r="H161" s="192" t="s">
        <v>369</v>
      </c>
    </row>
    <row r="162" customFormat="false" ht="11.25" hidden="false" customHeight="false" outlineLevel="0" collapsed="false">
      <c r="A162" s="192" t="n">
        <v>161</v>
      </c>
      <c r="B162" s="192" t="s">
        <v>1058</v>
      </c>
      <c r="C162" s="192" t="s">
        <v>1067</v>
      </c>
      <c r="D162" s="192" t="s">
        <v>1068</v>
      </c>
      <c r="E162" s="192" t="s">
        <v>942</v>
      </c>
      <c r="F162" s="192" t="s">
        <v>943</v>
      </c>
      <c r="G162" s="192" t="s">
        <v>944</v>
      </c>
      <c r="H162" s="192" t="s">
        <v>369</v>
      </c>
    </row>
    <row r="163" customFormat="false" ht="11.25" hidden="false" customHeight="false" outlineLevel="0" collapsed="false">
      <c r="A163" s="192" t="n">
        <v>162</v>
      </c>
      <c r="B163" s="192" t="s">
        <v>1058</v>
      </c>
      <c r="C163" s="192" t="s">
        <v>1072</v>
      </c>
      <c r="D163" s="192" t="s">
        <v>1073</v>
      </c>
      <c r="E163" s="192" t="s">
        <v>942</v>
      </c>
      <c r="F163" s="192" t="s">
        <v>943</v>
      </c>
      <c r="G163" s="192" t="s">
        <v>944</v>
      </c>
      <c r="H163" s="192" t="s">
        <v>369</v>
      </c>
    </row>
    <row r="164" customFormat="false" ht="11.25" hidden="false" customHeight="false" outlineLevel="0" collapsed="false">
      <c r="A164" s="192" t="n">
        <v>163</v>
      </c>
      <c r="B164" s="192" t="s">
        <v>1058</v>
      </c>
      <c r="C164" s="192" t="s">
        <v>1074</v>
      </c>
      <c r="D164" s="192" t="s">
        <v>1075</v>
      </c>
      <c r="E164" s="192" t="s">
        <v>942</v>
      </c>
      <c r="F164" s="192" t="s">
        <v>943</v>
      </c>
      <c r="G164" s="192" t="s">
        <v>944</v>
      </c>
      <c r="H164" s="192" t="s">
        <v>369</v>
      </c>
    </row>
    <row r="165" customFormat="false" ht="11.25" hidden="false" customHeight="false" outlineLevel="0" collapsed="false">
      <c r="A165" s="192" t="n">
        <v>164</v>
      </c>
      <c r="B165" s="192" t="s">
        <v>1058</v>
      </c>
      <c r="C165" s="192" t="s">
        <v>1076</v>
      </c>
      <c r="D165" s="192" t="s">
        <v>1077</v>
      </c>
      <c r="E165" s="192" t="s">
        <v>942</v>
      </c>
      <c r="F165" s="192" t="s">
        <v>943</v>
      </c>
      <c r="G165" s="192" t="s">
        <v>944</v>
      </c>
      <c r="H165" s="192" t="s">
        <v>369</v>
      </c>
    </row>
    <row r="166" customFormat="false" ht="11.25" hidden="false" customHeight="false" outlineLevel="0" collapsed="false">
      <c r="A166" s="192" t="n">
        <v>165</v>
      </c>
      <c r="B166" s="192" t="s">
        <v>1078</v>
      </c>
      <c r="C166" s="192" t="s">
        <v>1078</v>
      </c>
      <c r="D166" s="192" t="s">
        <v>1079</v>
      </c>
      <c r="E166" s="192" t="s">
        <v>1080</v>
      </c>
      <c r="F166" s="192" t="s">
        <v>1081</v>
      </c>
      <c r="G166" s="192" t="s">
        <v>1082</v>
      </c>
      <c r="H166" s="192" t="s">
        <v>369</v>
      </c>
    </row>
    <row r="167" customFormat="false" ht="11.25" hidden="false" customHeight="false" outlineLevel="0" collapsed="false">
      <c r="A167" s="192" t="n">
        <v>166</v>
      </c>
      <c r="B167" s="192" t="s">
        <v>1078</v>
      </c>
      <c r="C167" s="192" t="s">
        <v>1078</v>
      </c>
      <c r="D167" s="192" t="s">
        <v>1079</v>
      </c>
      <c r="E167" s="192" t="s">
        <v>1083</v>
      </c>
      <c r="F167" s="192" t="s">
        <v>1084</v>
      </c>
      <c r="G167" s="192" t="s">
        <v>1082</v>
      </c>
      <c r="H167" s="192" t="s">
        <v>356</v>
      </c>
    </row>
    <row r="168" customFormat="false" ht="11.25" hidden="false" customHeight="false" outlineLevel="0" collapsed="false">
      <c r="A168" s="192" t="n">
        <v>167</v>
      </c>
      <c r="B168" s="192" t="s">
        <v>1078</v>
      </c>
      <c r="C168" s="192" t="s">
        <v>1078</v>
      </c>
      <c r="D168" s="192" t="s">
        <v>1079</v>
      </c>
      <c r="E168" s="192" t="s">
        <v>942</v>
      </c>
      <c r="F168" s="192" t="s">
        <v>943</v>
      </c>
      <c r="G168" s="192" t="s">
        <v>944</v>
      </c>
      <c r="H168" s="192" t="s">
        <v>369</v>
      </c>
    </row>
    <row r="169" customFormat="false" ht="11.25" hidden="false" customHeight="false" outlineLevel="0" collapsed="false">
      <c r="A169" s="192" t="n">
        <v>168</v>
      </c>
      <c r="B169" s="192" t="s">
        <v>648</v>
      </c>
      <c r="C169" s="192" t="s">
        <v>656</v>
      </c>
      <c r="D169" s="192" t="s">
        <v>657</v>
      </c>
      <c r="E169" s="192" t="s">
        <v>1085</v>
      </c>
      <c r="F169" s="192" t="s">
        <v>1086</v>
      </c>
      <c r="G169" s="192" t="s">
        <v>653</v>
      </c>
      <c r="H169" s="192" t="s">
        <v>356</v>
      </c>
    </row>
    <row r="170" customFormat="false" ht="11.25" hidden="false" customHeight="false" outlineLevel="0" collapsed="false">
      <c r="A170" s="192" t="n">
        <v>169</v>
      </c>
      <c r="B170" s="192" t="s">
        <v>1087</v>
      </c>
      <c r="C170" s="192" t="s">
        <v>1088</v>
      </c>
      <c r="D170" s="192" t="s">
        <v>1089</v>
      </c>
      <c r="E170" s="192" t="s">
        <v>1090</v>
      </c>
      <c r="F170" s="192" t="s">
        <v>1091</v>
      </c>
      <c r="G170" s="192" t="s">
        <v>218</v>
      </c>
      <c r="H170" s="192" t="s">
        <v>356</v>
      </c>
    </row>
    <row r="171" customFormat="false" ht="11.25" hidden="false" customHeight="false" outlineLevel="0" collapsed="false">
      <c r="A171" s="192" t="n">
        <v>170</v>
      </c>
      <c r="B171" s="192" t="s">
        <v>1087</v>
      </c>
      <c r="C171" s="192" t="s">
        <v>1088</v>
      </c>
      <c r="D171" s="192" t="s">
        <v>1089</v>
      </c>
      <c r="E171" s="192" t="s">
        <v>1092</v>
      </c>
      <c r="F171" s="192" t="s">
        <v>1070</v>
      </c>
      <c r="G171" s="192" t="s">
        <v>1093</v>
      </c>
      <c r="H171" s="192" t="s">
        <v>369</v>
      </c>
    </row>
    <row r="172" customFormat="false" ht="11.25" hidden="false" customHeight="false" outlineLevel="0" collapsed="false">
      <c r="A172" s="192" t="n">
        <v>171</v>
      </c>
      <c r="B172" s="192" t="s">
        <v>1087</v>
      </c>
      <c r="C172" s="192" t="s">
        <v>1088</v>
      </c>
      <c r="D172" s="192" t="s">
        <v>1089</v>
      </c>
      <c r="E172" s="192" t="s">
        <v>1094</v>
      </c>
      <c r="F172" s="192" t="s">
        <v>1095</v>
      </c>
      <c r="G172" s="192" t="s">
        <v>1096</v>
      </c>
    </row>
    <row r="173" customFormat="false" ht="11.25" hidden="false" customHeight="false" outlineLevel="0" collapsed="false">
      <c r="A173" s="192" t="n">
        <v>172</v>
      </c>
      <c r="B173" s="192" t="s">
        <v>1087</v>
      </c>
      <c r="C173" s="192" t="s">
        <v>1097</v>
      </c>
      <c r="D173" s="192" t="s">
        <v>1098</v>
      </c>
      <c r="E173" s="192" t="s">
        <v>1090</v>
      </c>
      <c r="F173" s="192" t="s">
        <v>1091</v>
      </c>
      <c r="G173" s="192" t="s">
        <v>218</v>
      </c>
      <c r="H173" s="192" t="s">
        <v>356</v>
      </c>
    </row>
    <row r="174" customFormat="false" ht="11.25" hidden="false" customHeight="false" outlineLevel="0" collapsed="false">
      <c r="A174" s="192" t="n">
        <v>173</v>
      </c>
      <c r="B174" s="192" t="s">
        <v>1087</v>
      </c>
      <c r="C174" s="192" t="s">
        <v>1097</v>
      </c>
      <c r="D174" s="192" t="s">
        <v>1098</v>
      </c>
      <c r="E174" s="192" t="s">
        <v>1092</v>
      </c>
      <c r="F174" s="192" t="s">
        <v>1070</v>
      </c>
      <c r="G174" s="192" t="s">
        <v>1093</v>
      </c>
      <c r="H174" s="192" t="s">
        <v>369</v>
      </c>
    </row>
    <row r="175" customFormat="false" ht="11.25" hidden="false" customHeight="false" outlineLevel="0" collapsed="false">
      <c r="A175" s="192" t="n">
        <v>174</v>
      </c>
      <c r="B175" s="192" t="s">
        <v>1087</v>
      </c>
      <c r="C175" s="192" t="s">
        <v>1087</v>
      </c>
      <c r="D175" s="192" t="s">
        <v>1099</v>
      </c>
      <c r="E175" s="192" t="s">
        <v>1090</v>
      </c>
      <c r="F175" s="192" t="s">
        <v>1091</v>
      </c>
      <c r="G175" s="192" t="s">
        <v>218</v>
      </c>
      <c r="H175" s="192" t="s">
        <v>356</v>
      </c>
    </row>
    <row r="176" customFormat="false" ht="11.25" hidden="false" customHeight="false" outlineLevel="0" collapsed="false">
      <c r="A176" s="192" t="n">
        <v>175</v>
      </c>
      <c r="B176" s="192" t="s">
        <v>1087</v>
      </c>
      <c r="C176" s="192" t="s">
        <v>1087</v>
      </c>
      <c r="D176" s="192" t="s">
        <v>1099</v>
      </c>
      <c r="E176" s="192" t="s">
        <v>1092</v>
      </c>
      <c r="F176" s="192" t="s">
        <v>1070</v>
      </c>
      <c r="G176" s="192" t="s">
        <v>1093</v>
      </c>
      <c r="H176" s="192" t="s">
        <v>369</v>
      </c>
    </row>
    <row r="177" customFormat="false" ht="11.25" hidden="false" customHeight="false" outlineLevel="0" collapsed="false">
      <c r="A177" s="192" t="n">
        <v>176</v>
      </c>
      <c r="B177" s="192" t="s">
        <v>1087</v>
      </c>
      <c r="C177" s="192" t="s">
        <v>1100</v>
      </c>
      <c r="D177" s="192" t="s">
        <v>1101</v>
      </c>
      <c r="E177" s="192" t="s">
        <v>1090</v>
      </c>
      <c r="F177" s="192" t="s">
        <v>1091</v>
      </c>
      <c r="G177" s="192" t="s">
        <v>218</v>
      </c>
      <c r="H177" s="192" t="s">
        <v>356</v>
      </c>
    </row>
    <row r="178" customFormat="false" ht="11.25" hidden="false" customHeight="false" outlineLevel="0" collapsed="false">
      <c r="A178" s="192" t="n">
        <v>177</v>
      </c>
      <c r="B178" s="192" t="s">
        <v>1087</v>
      </c>
      <c r="C178" s="192" t="s">
        <v>1100</v>
      </c>
      <c r="D178" s="192" t="s">
        <v>1101</v>
      </c>
      <c r="E178" s="192" t="s">
        <v>1092</v>
      </c>
      <c r="F178" s="192" t="s">
        <v>1070</v>
      </c>
      <c r="G178" s="192" t="s">
        <v>1093</v>
      </c>
      <c r="H178" s="192" t="s">
        <v>369</v>
      </c>
    </row>
    <row r="179" customFormat="false" ht="11.25" hidden="false" customHeight="false" outlineLevel="0" collapsed="false">
      <c r="A179" s="192" t="n">
        <v>178</v>
      </c>
      <c r="B179" s="192" t="s">
        <v>1087</v>
      </c>
      <c r="C179" s="192" t="s">
        <v>1100</v>
      </c>
      <c r="D179" s="192" t="s">
        <v>1101</v>
      </c>
      <c r="E179" s="192" t="s">
        <v>1094</v>
      </c>
      <c r="F179" s="192" t="s">
        <v>1095</v>
      </c>
      <c r="G179" s="192" t="s">
        <v>1096</v>
      </c>
    </row>
    <row r="180" customFormat="false" ht="11.25" hidden="false" customHeight="false" outlineLevel="0" collapsed="false">
      <c r="A180" s="192" t="n">
        <v>179</v>
      </c>
      <c r="B180" s="192" t="s">
        <v>1087</v>
      </c>
      <c r="C180" s="192" t="s">
        <v>1102</v>
      </c>
      <c r="D180" s="192" t="s">
        <v>1103</v>
      </c>
      <c r="E180" s="192" t="s">
        <v>1090</v>
      </c>
      <c r="F180" s="192" t="s">
        <v>1091</v>
      </c>
      <c r="G180" s="192" t="s">
        <v>218</v>
      </c>
      <c r="H180" s="192" t="s">
        <v>356</v>
      </c>
    </row>
    <row r="181" customFormat="false" ht="11.25" hidden="false" customHeight="false" outlineLevel="0" collapsed="false">
      <c r="A181" s="192" t="n">
        <v>180</v>
      </c>
      <c r="B181" s="192" t="s">
        <v>1087</v>
      </c>
      <c r="C181" s="192" t="s">
        <v>1102</v>
      </c>
      <c r="D181" s="192" t="s">
        <v>1103</v>
      </c>
      <c r="E181" s="192" t="s">
        <v>1092</v>
      </c>
      <c r="F181" s="192" t="s">
        <v>1070</v>
      </c>
      <c r="G181" s="192" t="s">
        <v>1093</v>
      </c>
      <c r="H181" s="192" t="s">
        <v>369</v>
      </c>
    </row>
    <row r="182" customFormat="false" ht="11.25" hidden="false" customHeight="false" outlineLevel="0" collapsed="false">
      <c r="A182" s="192" t="n">
        <v>181</v>
      </c>
      <c r="B182" s="192" t="s">
        <v>1087</v>
      </c>
      <c r="C182" s="192" t="s">
        <v>1104</v>
      </c>
      <c r="D182" s="192" t="s">
        <v>1105</v>
      </c>
      <c r="E182" s="192" t="s">
        <v>1090</v>
      </c>
      <c r="F182" s="192" t="s">
        <v>1091</v>
      </c>
      <c r="G182" s="192" t="s">
        <v>218</v>
      </c>
      <c r="H182" s="192" t="s">
        <v>356</v>
      </c>
    </row>
    <row r="183" customFormat="false" ht="11.25" hidden="false" customHeight="false" outlineLevel="0" collapsed="false">
      <c r="A183" s="192" t="n">
        <v>182</v>
      </c>
      <c r="B183" s="192" t="s">
        <v>1087</v>
      </c>
      <c r="C183" s="192" t="s">
        <v>1104</v>
      </c>
      <c r="D183" s="192" t="s">
        <v>1105</v>
      </c>
      <c r="E183" s="192" t="s">
        <v>1092</v>
      </c>
      <c r="F183" s="192" t="s">
        <v>1070</v>
      </c>
      <c r="G183" s="192" t="s">
        <v>1093</v>
      </c>
      <c r="H183" s="192" t="s">
        <v>369</v>
      </c>
    </row>
    <row r="184" customFormat="false" ht="11.25" hidden="false" customHeight="false" outlineLevel="0" collapsed="false">
      <c r="A184" s="192" t="n">
        <v>183</v>
      </c>
      <c r="B184" s="192" t="s">
        <v>1087</v>
      </c>
      <c r="C184" s="192" t="s">
        <v>660</v>
      </c>
      <c r="D184" s="192" t="s">
        <v>1106</v>
      </c>
      <c r="E184" s="192" t="s">
        <v>1090</v>
      </c>
      <c r="F184" s="192" t="s">
        <v>1091</v>
      </c>
      <c r="G184" s="192" t="s">
        <v>218</v>
      </c>
      <c r="H184" s="192" t="s">
        <v>356</v>
      </c>
    </row>
    <row r="185" customFormat="false" ht="11.25" hidden="false" customHeight="false" outlineLevel="0" collapsed="false">
      <c r="A185" s="192" t="n">
        <v>184</v>
      </c>
      <c r="B185" s="192" t="s">
        <v>1087</v>
      </c>
      <c r="C185" s="192" t="s">
        <v>660</v>
      </c>
      <c r="D185" s="192" t="s">
        <v>1106</v>
      </c>
      <c r="E185" s="192" t="s">
        <v>1092</v>
      </c>
      <c r="F185" s="192" t="s">
        <v>1070</v>
      </c>
      <c r="G185" s="192" t="s">
        <v>1093</v>
      </c>
      <c r="H185" s="192" t="s">
        <v>369</v>
      </c>
    </row>
    <row r="186" customFormat="false" ht="11.25" hidden="false" customHeight="false" outlineLevel="0" collapsed="false">
      <c r="A186" s="192" t="n">
        <v>185</v>
      </c>
      <c r="B186" s="192" t="s">
        <v>1087</v>
      </c>
      <c r="C186" s="192" t="s">
        <v>1107</v>
      </c>
      <c r="D186" s="192" t="s">
        <v>1108</v>
      </c>
      <c r="E186" s="192" t="s">
        <v>1090</v>
      </c>
      <c r="F186" s="192" t="s">
        <v>1091</v>
      </c>
      <c r="G186" s="192" t="s">
        <v>218</v>
      </c>
      <c r="H186" s="192" t="s">
        <v>356</v>
      </c>
    </row>
    <row r="187" customFormat="false" ht="11.25" hidden="false" customHeight="false" outlineLevel="0" collapsed="false">
      <c r="A187" s="192" t="n">
        <v>186</v>
      </c>
      <c r="B187" s="192" t="s">
        <v>1087</v>
      </c>
      <c r="C187" s="192" t="s">
        <v>1107</v>
      </c>
      <c r="D187" s="192" t="s">
        <v>1108</v>
      </c>
      <c r="E187" s="192" t="s">
        <v>1092</v>
      </c>
      <c r="F187" s="192" t="s">
        <v>1070</v>
      </c>
      <c r="G187" s="192" t="s">
        <v>1093</v>
      </c>
      <c r="H187" s="192" t="s">
        <v>369</v>
      </c>
    </row>
    <row r="188" customFormat="false" ht="11.25" hidden="false" customHeight="false" outlineLevel="0" collapsed="false">
      <c r="A188" s="192" t="n">
        <v>187</v>
      </c>
      <c r="B188" s="192" t="s">
        <v>1087</v>
      </c>
      <c r="C188" s="192" t="s">
        <v>1109</v>
      </c>
      <c r="D188" s="192" t="s">
        <v>1110</v>
      </c>
      <c r="E188" s="192" t="s">
        <v>1090</v>
      </c>
      <c r="F188" s="192" t="s">
        <v>1091</v>
      </c>
      <c r="G188" s="192" t="s">
        <v>218</v>
      </c>
      <c r="H188" s="192" t="s">
        <v>356</v>
      </c>
    </row>
    <row r="189" customFormat="false" ht="11.25" hidden="false" customHeight="false" outlineLevel="0" collapsed="false">
      <c r="A189" s="192" t="n">
        <v>188</v>
      </c>
      <c r="B189" s="192" t="s">
        <v>1087</v>
      </c>
      <c r="C189" s="192" t="s">
        <v>1109</v>
      </c>
      <c r="D189" s="192" t="s">
        <v>1110</v>
      </c>
      <c r="E189" s="192" t="s">
        <v>1092</v>
      </c>
      <c r="F189" s="192" t="s">
        <v>1070</v>
      </c>
      <c r="G189" s="192" t="s">
        <v>1093</v>
      </c>
      <c r="H189" s="192" t="s">
        <v>369</v>
      </c>
    </row>
    <row r="190" customFormat="false" ht="11.25" hidden="false" customHeight="false" outlineLevel="0" collapsed="false">
      <c r="A190" s="192" t="n">
        <v>189</v>
      </c>
      <c r="B190" s="192" t="s">
        <v>1087</v>
      </c>
      <c r="C190" s="192" t="s">
        <v>1111</v>
      </c>
      <c r="D190" s="192" t="s">
        <v>1112</v>
      </c>
      <c r="E190" s="192" t="s">
        <v>1090</v>
      </c>
      <c r="F190" s="192" t="s">
        <v>1091</v>
      </c>
      <c r="G190" s="192" t="s">
        <v>218</v>
      </c>
      <c r="H190" s="192" t="s">
        <v>356</v>
      </c>
    </row>
    <row r="191" customFormat="false" ht="11.25" hidden="false" customHeight="false" outlineLevel="0" collapsed="false">
      <c r="A191" s="192" t="n">
        <v>190</v>
      </c>
      <c r="B191" s="192" t="s">
        <v>1087</v>
      </c>
      <c r="C191" s="192" t="s">
        <v>1111</v>
      </c>
      <c r="D191" s="192" t="s">
        <v>1112</v>
      </c>
      <c r="E191" s="192" t="s">
        <v>1092</v>
      </c>
      <c r="F191" s="192" t="s">
        <v>1070</v>
      </c>
      <c r="G191" s="192" t="s">
        <v>1093</v>
      </c>
      <c r="H191" s="192" t="s">
        <v>369</v>
      </c>
    </row>
    <row r="192" customFormat="false" ht="11.25" hidden="false" customHeight="false" outlineLevel="0" collapsed="false">
      <c r="A192" s="192" t="n">
        <v>191</v>
      </c>
      <c r="B192" s="192" t="s">
        <v>1087</v>
      </c>
      <c r="C192" s="192" t="s">
        <v>1113</v>
      </c>
      <c r="D192" s="192" t="s">
        <v>1114</v>
      </c>
      <c r="E192" s="192" t="s">
        <v>1090</v>
      </c>
      <c r="F192" s="192" t="s">
        <v>1091</v>
      </c>
      <c r="G192" s="192" t="s">
        <v>218</v>
      </c>
      <c r="H192" s="192" t="s">
        <v>356</v>
      </c>
    </row>
    <row r="193" customFormat="false" ht="11.25" hidden="false" customHeight="false" outlineLevel="0" collapsed="false">
      <c r="A193" s="192" t="n">
        <v>192</v>
      </c>
      <c r="B193" s="192" t="s">
        <v>1087</v>
      </c>
      <c r="C193" s="192" t="s">
        <v>1113</v>
      </c>
      <c r="D193" s="192" t="s">
        <v>1114</v>
      </c>
      <c r="E193" s="192" t="s">
        <v>1092</v>
      </c>
      <c r="F193" s="192" t="s">
        <v>1070</v>
      </c>
      <c r="G193" s="192" t="s">
        <v>1093</v>
      </c>
      <c r="H193" s="192" t="s">
        <v>369</v>
      </c>
    </row>
    <row r="194" customFormat="false" ht="11.25" hidden="false" customHeight="false" outlineLevel="0" collapsed="false">
      <c r="A194" s="192" t="n">
        <v>193</v>
      </c>
      <c r="B194" s="192" t="s">
        <v>1087</v>
      </c>
      <c r="C194" s="192" t="s">
        <v>1115</v>
      </c>
      <c r="D194" s="192" t="s">
        <v>1116</v>
      </c>
      <c r="E194" s="192" t="s">
        <v>1090</v>
      </c>
      <c r="F194" s="192" t="s">
        <v>1091</v>
      </c>
      <c r="G194" s="192" t="s">
        <v>218</v>
      </c>
      <c r="H194" s="192" t="s">
        <v>356</v>
      </c>
    </row>
    <row r="195" customFormat="false" ht="11.25" hidden="false" customHeight="false" outlineLevel="0" collapsed="false">
      <c r="A195" s="192" t="n">
        <v>194</v>
      </c>
      <c r="B195" s="192" t="s">
        <v>1087</v>
      </c>
      <c r="C195" s="192" t="s">
        <v>1115</v>
      </c>
      <c r="D195" s="192" t="s">
        <v>1116</v>
      </c>
      <c r="E195" s="192" t="s">
        <v>1092</v>
      </c>
      <c r="F195" s="192" t="s">
        <v>1070</v>
      </c>
      <c r="G195" s="192" t="s">
        <v>1093</v>
      </c>
      <c r="H195" s="192" t="s">
        <v>369</v>
      </c>
    </row>
    <row r="196" customFormat="false" ht="11.25" hidden="false" customHeight="false" outlineLevel="0" collapsed="false">
      <c r="A196" s="192" t="n">
        <v>195</v>
      </c>
      <c r="B196" s="192" t="s">
        <v>682</v>
      </c>
      <c r="C196" s="192" t="s">
        <v>1117</v>
      </c>
      <c r="D196" s="192" t="s">
        <v>1118</v>
      </c>
      <c r="E196" s="192" t="s">
        <v>1119</v>
      </c>
      <c r="F196" s="192" t="s">
        <v>1120</v>
      </c>
      <c r="G196" s="192" t="s">
        <v>687</v>
      </c>
      <c r="H196" s="192" t="s">
        <v>356</v>
      </c>
    </row>
    <row r="197" customFormat="false" ht="11.25" hidden="false" customHeight="false" outlineLevel="0" collapsed="false">
      <c r="A197" s="192" t="n">
        <v>196</v>
      </c>
      <c r="B197" s="192" t="s">
        <v>682</v>
      </c>
      <c r="C197" s="192" t="s">
        <v>683</v>
      </c>
      <c r="D197" s="192" t="s">
        <v>684</v>
      </c>
      <c r="E197" s="192" t="s">
        <v>1119</v>
      </c>
      <c r="F197" s="192" t="s">
        <v>1120</v>
      </c>
      <c r="G197" s="192" t="s">
        <v>687</v>
      </c>
      <c r="H197" s="192" t="s">
        <v>356</v>
      </c>
    </row>
    <row r="198" customFormat="false" ht="11.25" hidden="false" customHeight="false" outlineLevel="0" collapsed="false">
      <c r="A198" s="192" t="n">
        <v>197</v>
      </c>
      <c r="B198" s="192" t="s">
        <v>682</v>
      </c>
      <c r="C198" s="192" t="s">
        <v>1121</v>
      </c>
      <c r="D198" s="192" t="s">
        <v>1122</v>
      </c>
      <c r="E198" s="192" t="s">
        <v>1119</v>
      </c>
      <c r="F198" s="192" t="s">
        <v>1120</v>
      </c>
      <c r="G198" s="192" t="s">
        <v>687</v>
      </c>
      <c r="H198" s="192" t="s">
        <v>356</v>
      </c>
    </row>
    <row r="199" customFormat="false" ht="11.25" hidden="false" customHeight="false" outlineLevel="0" collapsed="false">
      <c r="A199" s="192" t="n">
        <v>198</v>
      </c>
      <c r="B199" s="192" t="s">
        <v>1123</v>
      </c>
      <c r="C199" s="192" t="s">
        <v>1124</v>
      </c>
      <c r="D199" s="192" t="s">
        <v>1125</v>
      </c>
      <c r="E199" s="192" t="s">
        <v>1126</v>
      </c>
      <c r="F199" s="192" t="s">
        <v>1127</v>
      </c>
      <c r="G199" s="192" t="s">
        <v>1128</v>
      </c>
      <c r="H199" s="192" t="s">
        <v>356</v>
      </c>
    </row>
    <row r="200" customFormat="false" ht="11.25" hidden="false" customHeight="false" outlineLevel="0" collapsed="false">
      <c r="A200" s="192" t="n">
        <v>199</v>
      </c>
      <c r="B200" s="192" t="s">
        <v>1123</v>
      </c>
      <c r="C200" s="192" t="s">
        <v>1124</v>
      </c>
      <c r="D200" s="192" t="s">
        <v>1125</v>
      </c>
      <c r="E200" s="192" t="s">
        <v>1129</v>
      </c>
      <c r="F200" s="192" t="s">
        <v>1130</v>
      </c>
      <c r="G200" s="192" t="s">
        <v>1131</v>
      </c>
      <c r="H200" s="192" t="s">
        <v>381</v>
      </c>
    </row>
    <row r="201" customFormat="false" ht="11.25" hidden="false" customHeight="false" outlineLevel="0" collapsed="false">
      <c r="A201" s="192" t="n">
        <v>200</v>
      </c>
      <c r="B201" s="192" t="s">
        <v>1123</v>
      </c>
      <c r="C201" s="192" t="s">
        <v>1132</v>
      </c>
      <c r="D201" s="192" t="s">
        <v>1133</v>
      </c>
      <c r="E201" s="192" t="s">
        <v>1126</v>
      </c>
      <c r="F201" s="192" t="s">
        <v>1127</v>
      </c>
      <c r="G201" s="192" t="s">
        <v>1128</v>
      </c>
      <c r="H201" s="192" t="s">
        <v>356</v>
      </c>
    </row>
    <row r="202" customFormat="false" ht="11.25" hidden="false" customHeight="false" outlineLevel="0" collapsed="false">
      <c r="A202" s="192" t="n">
        <v>201</v>
      </c>
      <c r="B202" s="192" t="s">
        <v>1123</v>
      </c>
      <c r="C202" s="192" t="s">
        <v>1132</v>
      </c>
      <c r="D202" s="192" t="s">
        <v>1133</v>
      </c>
      <c r="E202" s="192" t="s">
        <v>1134</v>
      </c>
      <c r="F202" s="192" t="s">
        <v>1135</v>
      </c>
      <c r="G202" s="192" t="s">
        <v>1136</v>
      </c>
      <c r="H202" s="192" t="s">
        <v>356</v>
      </c>
    </row>
    <row r="203" customFormat="false" ht="11.25" hidden="false" customHeight="false" outlineLevel="0" collapsed="false">
      <c r="A203" s="192" t="n">
        <v>202</v>
      </c>
      <c r="B203" s="192" t="s">
        <v>1123</v>
      </c>
      <c r="C203" s="192" t="s">
        <v>1132</v>
      </c>
      <c r="D203" s="192" t="s">
        <v>1133</v>
      </c>
      <c r="E203" s="192" t="s">
        <v>1129</v>
      </c>
      <c r="F203" s="192" t="s">
        <v>1130</v>
      </c>
      <c r="G203" s="192" t="s">
        <v>1131</v>
      </c>
      <c r="H203" s="192" t="s">
        <v>381</v>
      </c>
    </row>
    <row r="204" customFormat="false" ht="11.25" hidden="false" customHeight="false" outlineLevel="0" collapsed="false">
      <c r="A204" s="192" t="n">
        <v>203</v>
      </c>
      <c r="B204" s="192" t="s">
        <v>1123</v>
      </c>
      <c r="C204" s="192" t="s">
        <v>1137</v>
      </c>
      <c r="D204" s="192" t="s">
        <v>1138</v>
      </c>
      <c r="E204" s="192" t="s">
        <v>1126</v>
      </c>
      <c r="F204" s="192" t="s">
        <v>1127</v>
      </c>
      <c r="G204" s="192" t="s">
        <v>1128</v>
      </c>
      <c r="H204" s="192" t="s">
        <v>356</v>
      </c>
    </row>
    <row r="205" customFormat="false" ht="11.25" hidden="false" customHeight="false" outlineLevel="0" collapsed="false">
      <c r="A205" s="192" t="n">
        <v>204</v>
      </c>
      <c r="B205" s="192" t="s">
        <v>1123</v>
      </c>
      <c r="C205" s="192" t="s">
        <v>1137</v>
      </c>
      <c r="D205" s="192" t="s">
        <v>1138</v>
      </c>
      <c r="E205" s="192" t="s">
        <v>1129</v>
      </c>
      <c r="F205" s="192" t="s">
        <v>1130</v>
      </c>
      <c r="G205" s="192" t="s">
        <v>1131</v>
      </c>
      <c r="H205" s="192" t="s">
        <v>381</v>
      </c>
    </row>
    <row r="206" customFormat="false" ht="11.25" hidden="false" customHeight="false" outlineLevel="0" collapsed="false">
      <c r="A206" s="192" t="n">
        <v>205</v>
      </c>
      <c r="B206" s="192" t="s">
        <v>1123</v>
      </c>
      <c r="C206" s="192" t="s">
        <v>1139</v>
      </c>
      <c r="D206" s="192" t="s">
        <v>1140</v>
      </c>
      <c r="E206" s="192" t="s">
        <v>1126</v>
      </c>
      <c r="F206" s="192" t="s">
        <v>1127</v>
      </c>
      <c r="G206" s="192" t="s">
        <v>1128</v>
      </c>
      <c r="H206" s="192" t="s">
        <v>356</v>
      </c>
    </row>
    <row r="207" customFormat="false" ht="11.25" hidden="false" customHeight="false" outlineLevel="0" collapsed="false">
      <c r="A207" s="192" t="n">
        <v>206</v>
      </c>
      <c r="B207" s="192" t="s">
        <v>1123</v>
      </c>
      <c r="C207" s="192" t="s">
        <v>1139</v>
      </c>
      <c r="D207" s="192" t="s">
        <v>1140</v>
      </c>
      <c r="E207" s="192" t="s">
        <v>1129</v>
      </c>
      <c r="F207" s="192" t="s">
        <v>1130</v>
      </c>
      <c r="G207" s="192" t="s">
        <v>1131</v>
      </c>
      <c r="H207" s="192" t="s">
        <v>381</v>
      </c>
    </row>
    <row r="208" customFormat="false" ht="11.25" hidden="false" customHeight="false" outlineLevel="0" collapsed="false">
      <c r="A208" s="192" t="n">
        <v>207</v>
      </c>
      <c r="B208" s="192" t="s">
        <v>1123</v>
      </c>
      <c r="C208" s="192" t="s">
        <v>1141</v>
      </c>
      <c r="D208" s="192" t="s">
        <v>1142</v>
      </c>
      <c r="E208" s="192" t="s">
        <v>1126</v>
      </c>
      <c r="F208" s="192" t="s">
        <v>1127</v>
      </c>
      <c r="G208" s="192" t="s">
        <v>1128</v>
      </c>
      <c r="H208" s="192" t="s">
        <v>356</v>
      </c>
    </row>
    <row r="209" customFormat="false" ht="11.25" hidden="false" customHeight="false" outlineLevel="0" collapsed="false">
      <c r="A209" s="192" t="n">
        <v>208</v>
      </c>
      <c r="B209" s="192" t="s">
        <v>1123</v>
      </c>
      <c r="C209" s="192" t="s">
        <v>1141</v>
      </c>
      <c r="D209" s="192" t="s">
        <v>1142</v>
      </c>
      <c r="E209" s="192" t="s">
        <v>1129</v>
      </c>
      <c r="F209" s="192" t="s">
        <v>1130</v>
      </c>
      <c r="G209" s="192" t="s">
        <v>1131</v>
      </c>
      <c r="H209" s="192" t="s">
        <v>381</v>
      </c>
    </row>
    <row r="210" customFormat="false" ht="11.25" hidden="false" customHeight="false" outlineLevel="0" collapsed="false">
      <c r="A210" s="192" t="n">
        <v>209</v>
      </c>
      <c r="B210" s="192" t="s">
        <v>1123</v>
      </c>
      <c r="C210" s="192" t="s">
        <v>1123</v>
      </c>
      <c r="D210" s="192" t="s">
        <v>1143</v>
      </c>
      <c r="E210" s="192" t="s">
        <v>1126</v>
      </c>
      <c r="F210" s="192" t="s">
        <v>1127</v>
      </c>
      <c r="G210" s="192" t="s">
        <v>1128</v>
      </c>
      <c r="H210" s="192" t="s">
        <v>356</v>
      </c>
    </row>
    <row r="211" customFormat="false" ht="11.25" hidden="false" customHeight="false" outlineLevel="0" collapsed="false">
      <c r="A211" s="192" t="n">
        <v>210</v>
      </c>
      <c r="B211" s="192" t="s">
        <v>1123</v>
      </c>
      <c r="C211" s="192" t="s">
        <v>1123</v>
      </c>
      <c r="D211" s="192" t="s">
        <v>1143</v>
      </c>
      <c r="E211" s="192" t="s">
        <v>1129</v>
      </c>
      <c r="F211" s="192" t="s">
        <v>1130</v>
      </c>
      <c r="G211" s="192" t="s">
        <v>1131</v>
      </c>
      <c r="H211" s="192" t="s">
        <v>381</v>
      </c>
    </row>
    <row r="212" customFormat="false" ht="11.25" hidden="false" customHeight="false" outlineLevel="0" collapsed="false">
      <c r="A212" s="192" t="n">
        <v>211</v>
      </c>
      <c r="B212" s="192" t="s">
        <v>1123</v>
      </c>
      <c r="C212" s="192" t="s">
        <v>1144</v>
      </c>
      <c r="D212" s="192" t="s">
        <v>1145</v>
      </c>
      <c r="E212" s="192" t="s">
        <v>1126</v>
      </c>
      <c r="F212" s="192" t="s">
        <v>1127</v>
      </c>
      <c r="G212" s="192" t="s">
        <v>1128</v>
      </c>
      <c r="H212" s="192" t="s">
        <v>356</v>
      </c>
    </row>
    <row r="213" customFormat="false" ht="11.25" hidden="false" customHeight="false" outlineLevel="0" collapsed="false">
      <c r="A213" s="192" t="n">
        <v>212</v>
      </c>
      <c r="B213" s="192" t="s">
        <v>1123</v>
      </c>
      <c r="C213" s="192" t="s">
        <v>1144</v>
      </c>
      <c r="D213" s="192" t="s">
        <v>1145</v>
      </c>
      <c r="E213" s="192" t="s">
        <v>1129</v>
      </c>
      <c r="F213" s="192" t="s">
        <v>1130</v>
      </c>
      <c r="G213" s="192" t="s">
        <v>1131</v>
      </c>
      <c r="H213" s="192" t="s">
        <v>381</v>
      </c>
    </row>
    <row r="214" customFormat="false" ht="11.25" hidden="false" customHeight="false" outlineLevel="0" collapsed="false">
      <c r="A214" s="192" t="n">
        <v>213</v>
      </c>
      <c r="B214" s="192" t="s">
        <v>1123</v>
      </c>
      <c r="C214" s="192" t="s">
        <v>1146</v>
      </c>
      <c r="D214" s="192" t="s">
        <v>1147</v>
      </c>
      <c r="E214" s="192" t="s">
        <v>1126</v>
      </c>
      <c r="F214" s="192" t="s">
        <v>1127</v>
      </c>
      <c r="G214" s="192" t="s">
        <v>1128</v>
      </c>
      <c r="H214" s="192" t="s">
        <v>356</v>
      </c>
    </row>
    <row r="215" customFormat="false" ht="11.25" hidden="false" customHeight="false" outlineLevel="0" collapsed="false">
      <c r="A215" s="192" t="n">
        <v>214</v>
      </c>
      <c r="B215" s="192" t="s">
        <v>1123</v>
      </c>
      <c r="C215" s="192" t="s">
        <v>1146</v>
      </c>
      <c r="D215" s="192" t="s">
        <v>1147</v>
      </c>
      <c r="E215" s="192" t="s">
        <v>1129</v>
      </c>
      <c r="F215" s="192" t="s">
        <v>1130</v>
      </c>
      <c r="G215" s="192" t="s">
        <v>1131</v>
      </c>
      <c r="H215" s="192" t="s">
        <v>381</v>
      </c>
    </row>
    <row r="216" customFormat="false" ht="11.25" hidden="false" customHeight="false" outlineLevel="0" collapsed="false">
      <c r="A216" s="192" t="n">
        <v>215</v>
      </c>
      <c r="B216" s="192" t="s">
        <v>1123</v>
      </c>
      <c r="C216" s="192" t="s">
        <v>1148</v>
      </c>
      <c r="D216" s="192" t="s">
        <v>1149</v>
      </c>
      <c r="E216" s="192" t="s">
        <v>1126</v>
      </c>
      <c r="F216" s="192" t="s">
        <v>1127</v>
      </c>
      <c r="G216" s="192" t="s">
        <v>1128</v>
      </c>
      <c r="H216" s="192" t="s">
        <v>356</v>
      </c>
    </row>
    <row r="217" customFormat="false" ht="11.25" hidden="false" customHeight="false" outlineLevel="0" collapsed="false">
      <c r="A217" s="192" t="n">
        <v>216</v>
      </c>
      <c r="B217" s="192" t="s">
        <v>1123</v>
      </c>
      <c r="C217" s="192" t="s">
        <v>1148</v>
      </c>
      <c r="D217" s="192" t="s">
        <v>1149</v>
      </c>
      <c r="E217" s="192" t="s">
        <v>1129</v>
      </c>
      <c r="F217" s="192" t="s">
        <v>1130</v>
      </c>
      <c r="G217" s="192" t="s">
        <v>1131</v>
      </c>
      <c r="H217" s="192" t="s">
        <v>381</v>
      </c>
    </row>
    <row r="218" customFormat="false" ht="11.25" hidden="false" customHeight="false" outlineLevel="0" collapsed="false">
      <c r="A218" s="192" t="n">
        <v>217</v>
      </c>
      <c r="B218" s="192" t="s">
        <v>1123</v>
      </c>
      <c r="C218" s="192" t="s">
        <v>1150</v>
      </c>
      <c r="D218" s="192" t="s">
        <v>1151</v>
      </c>
      <c r="E218" s="192" t="s">
        <v>1126</v>
      </c>
      <c r="F218" s="192" t="s">
        <v>1127</v>
      </c>
      <c r="G218" s="192" t="s">
        <v>1128</v>
      </c>
      <c r="H218" s="192" t="s">
        <v>356</v>
      </c>
    </row>
    <row r="219" customFormat="false" ht="11.25" hidden="false" customHeight="false" outlineLevel="0" collapsed="false">
      <c r="A219" s="192" t="n">
        <v>218</v>
      </c>
      <c r="B219" s="192" t="s">
        <v>1123</v>
      </c>
      <c r="C219" s="192" t="s">
        <v>1150</v>
      </c>
      <c r="D219" s="192" t="s">
        <v>1151</v>
      </c>
      <c r="E219" s="192" t="s">
        <v>1129</v>
      </c>
      <c r="F219" s="192" t="s">
        <v>1130</v>
      </c>
      <c r="G219" s="192" t="s">
        <v>1131</v>
      </c>
      <c r="H219" s="192" t="s">
        <v>381</v>
      </c>
    </row>
    <row r="220" customFormat="false" ht="11.25" hidden="false" customHeight="false" outlineLevel="0" collapsed="false">
      <c r="A220" s="192" t="n">
        <v>219</v>
      </c>
      <c r="B220" s="192" t="s">
        <v>1123</v>
      </c>
      <c r="C220" s="192" t="s">
        <v>1152</v>
      </c>
      <c r="D220" s="192" t="s">
        <v>1153</v>
      </c>
      <c r="E220" s="192" t="s">
        <v>1126</v>
      </c>
      <c r="F220" s="192" t="s">
        <v>1127</v>
      </c>
      <c r="G220" s="192" t="s">
        <v>1128</v>
      </c>
      <c r="H220" s="192" t="s">
        <v>356</v>
      </c>
    </row>
    <row r="221" customFormat="false" ht="11.25" hidden="false" customHeight="false" outlineLevel="0" collapsed="false">
      <c r="A221" s="192" t="n">
        <v>220</v>
      </c>
      <c r="B221" s="192" t="s">
        <v>1123</v>
      </c>
      <c r="C221" s="192" t="s">
        <v>1152</v>
      </c>
      <c r="D221" s="192" t="s">
        <v>1153</v>
      </c>
      <c r="E221" s="192" t="s">
        <v>1129</v>
      </c>
      <c r="F221" s="192" t="s">
        <v>1130</v>
      </c>
      <c r="G221" s="192" t="s">
        <v>1131</v>
      </c>
      <c r="H221" s="192" t="s">
        <v>381</v>
      </c>
    </row>
    <row r="222" customFormat="false" ht="11.25" hidden="false" customHeight="false" outlineLevel="0" collapsed="false">
      <c r="A222" s="192" t="n">
        <v>221</v>
      </c>
      <c r="B222" s="192" t="s">
        <v>1123</v>
      </c>
      <c r="C222" s="192" t="s">
        <v>1154</v>
      </c>
      <c r="D222" s="192" t="s">
        <v>1155</v>
      </c>
      <c r="E222" s="192" t="s">
        <v>1126</v>
      </c>
      <c r="F222" s="192" t="s">
        <v>1127</v>
      </c>
      <c r="G222" s="192" t="s">
        <v>1128</v>
      </c>
      <c r="H222" s="192" t="s">
        <v>356</v>
      </c>
    </row>
    <row r="223" customFormat="false" ht="11.25" hidden="false" customHeight="false" outlineLevel="0" collapsed="false">
      <c r="A223" s="192" t="n">
        <v>222</v>
      </c>
      <c r="B223" s="192" t="s">
        <v>1123</v>
      </c>
      <c r="C223" s="192" t="s">
        <v>1154</v>
      </c>
      <c r="D223" s="192" t="s">
        <v>1155</v>
      </c>
      <c r="E223" s="192" t="s">
        <v>1129</v>
      </c>
      <c r="F223" s="192" t="s">
        <v>1130</v>
      </c>
      <c r="G223" s="192" t="s">
        <v>1131</v>
      </c>
      <c r="H223" s="192" t="s">
        <v>381</v>
      </c>
    </row>
    <row r="224" customFormat="false" ht="11.25" hidden="false" customHeight="false" outlineLevel="0" collapsed="false">
      <c r="A224" s="192" t="n">
        <v>223</v>
      </c>
      <c r="B224" s="192" t="s">
        <v>1123</v>
      </c>
      <c r="C224" s="192" t="s">
        <v>1156</v>
      </c>
      <c r="D224" s="192" t="s">
        <v>1157</v>
      </c>
      <c r="E224" s="192" t="s">
        <v>1126</v>
      </c>
      <c r="F224" s="192" t="s">
        <v>1127</v>
      </c>
      <c r="G224" s="192" t="s">
        <v>1128</v>
      </c>
      <c r="H224" s="192" t="s">
        <v>356</v>
      </c>
    </row>
    <row r="225" customFormat="false" ht="11.25" hidden="false" customHeight="false" outlineLevel="0" collapsed="false">
      <c r="A225" s="192" t="n">
        <v>224</v>
      </c>
      <c r="B225" s="192" t="s">
        <v>1123</v>
      </c>
      <c r="C225" s="192" t="s">
        <v>1156</v>
      </c>
      <c r="D225" s="192" t="s">
        <v>1157</v>
      </c>
      <c r="E225" s="192" t="s">
        <v>1129</v>
      </c>
      <c r="F225" s="192" t="s">
        <v>1130</v>
      </c>
      <c r="G225" s="192" t="s">
        <v>1131</v>
      </c>
      <c r="H225" s="192" t="s">
        <v>381</v>
      </c>
    </row>
    <row r="226" customFormat="false" ht="11.25" hidden="false" customHeight="false" outlineLevel="0" collapsed="false">
      <c r="A226" s="192" t="n">
        <v>225</v>
      </c>
      <c r="B226" s="192" t="s">
        <v>1123</v>
      </c>
      <c r="C226" s="192" t="s">
        <v>1158</v>
      </c>
      <c r="D226" s="192" t="s">
        <v>1159</v>
      </c>
      <c r="E226" s="192" t="s">
        <v>1126</v>
      </c>
      <c r="F226" s="192" t="s">
        <v>1127</v>
      </c>
      <c r="G226" s="192" t="s">
        <v>1128</v>
      </c>
      <c r="H226" s="192" t="s">
        <v>356</v>
      </c>
    </row>
    <row r="227" customFormat="false" ht="11.25" hidden="false" customHeight="false" outlineLevel="0" collapsed="false">
      <c r="A227" s="192" t="n">
        <v>226</v>
      </c>
      <c r="B227" s="192" t="s">
        <v>1123</v>
      </c>
      <c r="C227" s="192" t="s">
        <v>1158</v>
      </c>
      <c r="D227" s="192" t="s">
        <v>1159</v>
      </c>
      <c r="E227" s="192" t="s">
        <v>1129</v>
      </c>
      <c r="F227" s="192" t="s">
        <v>1130</v>
      </c>
      <c r="G227" s="192" t="s">
        <v>1131</v>
      </c>
      <c r="H227" s="192" t="s">
        <v>381</v>
      </c>
    </row>
    <row r="228" customFormat="false" ht="11.25" hidden="false" customHeight="false" outlineLevel="0" collapsed="false">
      <c r="A228" s="192" t="n">
        <v>227</v>
      </c>
      <c r="B228" s="192" t="s">
        <v>1123</v>
      </c>
      <c r="C228" s="192" t="s">
        <v>1160</v>
      </c>
      <c r="D228" s="192" t="s">
        <v>1161</v>
      </c>
      <c r="E228" s="192" t="s">
        <v>1126</v>
      </c>
      <c r="F228" s="192" t="s">
        <v>1127</v>
      </c>
      <c r="G228" s="192" t="s">
        <v>1128</v>
      </c>
      <c r="H228" s="192" t="s">
        <v>356</v>
      </c>
    </row>
    <row r="229" customFormat="false" ht="11.25" hidden="false" customHeight="false" outlineLevel="0" collapsed="false">
      <c r="A229" s="192" t="n">
        <v>228</v>
      </c>
      <c r="B229" s="192" t="s">
        <v>1123</v>
      </c>
      <c r="C229" s="192" t="s">
        <v>1160</v>
      </c>
      <c r="D229" s="192" t="s">
        <v>1161</v>
      </c>
      <c r="E229" s="192" t="s">
        <v>1129</v>
      </c>
      <c r="F229" s="192" t="s">
        <v>1130</v>
      </c>
      <c r="G229" s="192" t="s">
        <v>1131</v>
      </c>
      <c r="H229" s="192" t="s">
        <v>381</v>
      </c>
    </row>
    <row r="230" customFormat="false" ht="11.25" hidden="false" customHeight="false" outlineLevel="0" collapsed="false">
      <c r="A230" s="192" t="n">
        <v>229</v>
      </c>
      <c r="B230" s="192" t="s">
        <v>1123</v>
      </c>
      <c r="C230" s="192" t="s">
        <v>742</v>
      </c>
      <c r="D230" s="192" t="s">
        <v>1162</v>
      </c>
      <c r="E230" s="192" t="s">
        <v>1126</v>
      </c>
      <c r="F230" s="192" t="s">
        <v>1127</v>
      </c>
      <c r="G230" s="192" t="s">
        <v>1128</v>
      </c>
      <c r="H230" s="192" t="s">
        <v>356</v>
      </c>
    </row>
    <row r="231" customFormat="false" ht="11.25" hidden="false" customHeight="false" outlineLevel="0" collapsed="false">
      <c r="A231" s="192" t="n">
        <v>230</v>
      </c>
      <c r="B231" s="192" t="s">
        <v>1123</v>
      </c>
      <c r="C231" s="192" t="s">
        <v>742</v>
      </c>
      <c r="D231" s="192" t="s">
        <v>1162</v>
      </c>
      <c r="E231" s="192" t="s">
        <v>1129</v>
      </c>
      <c r="F231" s="192" t="s">
        <v>1130</v>
      </c>
      <c r="G231" s="192" t="s">
        <v>1131</v>
      </c>
      <c r="H231" s="192" t="s">
        <v>381</v>
      </c>
    </row>
    <row r="232" customFormat="false" ht="11.25" hidden="false" customHeight="false" outlineLevel="0" collapsed="false">
      <c r="A232" s="192" t="n">
        <v>231</v>
      </c>
      <c r="B232" s="192" t="s">
        <v>1123</v>
      </c>
      <c r="C232" s="192" t="s">
        <v>1163</v>
      </c>
      <c r="D232" s="192" t="s">
        <v>1164</v>
      </c>
      <c r="E232" s="192" t="s">
        <v>1126</v>
      </c>
      <c r="F232" s="192" t="s">
        <v>1127</v>
      </c>
      <c r="G232" s="192" t="s">
        <v>1128</v>
      </c>
      <c r="H232" s="192" t="s">
        <v>356</v>
      </c>
    </row>
    <row r="233" customFormat="false" ht="11.25" hidden="false" customHeight="false" outlineLevel="0" collapsed="false">
      <c r="A233" s="192" t="n">
        <v>232</v>
      </c>
      <c r="B233" s="192" t="s">
        <v>1123</v>
      </c>
      <c r="C233" s="192" t="s">
        <v>1163</v>
      </c>
      <c r="D233" s="192" t="s">
        <v>1164</v>
      </c>
      <c r="E233" s="192" t="s">
        <v>1129</v>
      </c>
      <c r="F233" s="192" t="s">
        <v>1130</v>
      </c>
      <c r="G233" s="192" t="s">
        <v>1131</v>
      </c>
      <c r="H233" s="192" t="s">
        <v>381</v>
      </c>
    </row>
    <row r="234" customFormat="false" ht="11.25" hidden="false" customHeight="false" outlineLevel="0" collapsed="false">
      <c r="A234" s="192" t="n">
        <v>233</v>
      </c>
      <c r="B234" s="192" t="s">
        <v>1123</v>
      </c>
      <c r="C234" s="192" t="s">
        <v>1113</v>
      </c>
      <c r="D234" s="192" t="s">
        <v>1165</v>
      </c>
      <c r="E234" s="192" t="s">
        <v>1126</v>
      </c>
      <c r="F234" s="192" t="s">
        <v>1127</v>
      </c>
      <c r="G234" s="192" t="s">
        <v>1128</v>
      </c>
      <c r="H234" s="192" t="s">
        <v>356</v>
      </c>
    </row>
    <row r="235" customFormat="false" ht="11.25" hidden="false" customHeight="false" outlineLevel="0" collapsed="false">
      <c r="A235" s="192" t="n">
        <v>234</v>
      </c>
      <c r="B235" s="192" t="s">
        <v>1123</v>
      </c>
      <c r="C235" s="192" t="s">
        <v>1113</v>
      </c>
      <c r="D235" s="192" t="s">
        <v>1165</v>
      </c>
      <c r="E235" s="192" t="s">
        <v>1129</v>
      </c>
      <c r="F235" s="192" t="s">
        <v>1130</v>
      </c>
      <c r="G235" s="192" t="s">
        <v>1131</v>
      </c>
      <c r="H235" s="192" t="s">
        <v>381</v>
      </c>
    </row>
    <row r="236" customFormat="false" ht="11.25" hidden="false" customHeight="false" outlineLevel="0" collapsed="false">
      <c r="A236" s="192" t="n">
        <v>235</v>
      </c>
      <c r="B236" s="192" t="s">
        <v>1123</v>
      </c>
      <c r="C236" s="192" t="s">
        <v>1166</v>
      </c>
      <c r="D236" s="192" t="s">
        <v>1167</v>
      </c>
      <c r="E236" s="192" t="s">
        <v>1126</v>
      </c>
      <c r="F236" s="192" t="s">
        <v>1127</v>
      </c>
      <c r="G236" s="192" t="s">
        <v>1128</v>
      </c>
      <c r="H236" s="192" t="s">
        <v>356</v>
      </c>
    </row>
    <row r="237" customFormat="false" ht="11.25" hidden="false" customHeight="false" outlineLevel="0" collapsed="false">
      <c r="A237" s="192" t="n">
        <v>236</v>
      </c>
      <c r="B237" s="192" t="s">
        <v>1123</v>
      </c>
      <c r="C237" s="192" t="s">
        <v>1166</v>
      </c>
      <c r="D237" s="192" t="s">
        <v>1167</v>
      </c>
      <c r="E237" s="192" t="s">
        <v>1129</v>
      </c>
      <c r="F237" s="192" t="s">
        <v>1130</v>
      </c>
      <c r="G237" s="192" t="s">
        <v>1131</v>
      </c>
      <c r="H237" s="192" t="s">
        <v>381</v>
      </c>
    </row>
    <row r="238" customFormat="false" ht="11.25" hidden="false" customHeight="false" outlineLevel="0" collapsed="false">
      <c r="A238" s="192" t="n">
        <v>237</v>
      </c>
      <c r="B238" s="192" t="s">
        <v>1123</v>
      </c>
      <c r="C238" s="192" t="s">
        <v>1168</v>
      </c>
      <c r="D238" s="192" t="s">
        <v>1169</v>
      </c>
      <c r="E238" s="192" t="s">
        <v>1170</v>
      </c>
      <c r="F238" s="192" t="s">
        <v>1171</v>
      </c>
      <c r="G238" s="192" t="s">
        <v>1172</v>
      </c>
      <c r="H238" s="192" t="s">
        <v>356</v>
      </c>
    </row>
    <row r="239" customFormat="false" ht="11.25" hidden="false" customHeight="false" outlineLevel="0" collapsed="false">
      <c r="A239" s="192" t="n">
        <v>238</v>
      </c>
      <c r="B239" s="192" t="s">
        <v>1123</v>
      </c>
      <c r="C239" s="192" t="s">
        <v>1168</v>
      </c>
      <c r="D239" s="192" t="s">
        <v>1169</v>
      </c>
      <c r="E239" s="192" t="s">
        <v>1173</v>
      </c>
      <c r="F239" s="192" t="s">
        <v>1174</v>
      </c>
      <c r="G239" s="192" t="s">
        <v>1172</v>
      </c>
      <c r="H239" s="192" t="s">
        <v>356</v>
      </c>
    </row>
    <row r="240" customFormat="false" ht="11.25" hidden="false" customHeight="false" outlineLevel="0" collapsed="false">
      <c r="A240" s="192" t="n">
        <v>239</v>
      </c>
      <c r="B240" s="192" t="s">
        <v>1123</v>
      </c>
      <c r="C240" s="192" t="s">
        <v>1168</v>
      </c>
      <c r="D240" s="192" t="s">
        <v>1169</v>
      </c>
      <c r="E240" s="192" t="s">
        <v>1126</v>
      </c>
      <c r="F240" s="192" t="s">
        <v>1127</v>
      </c>
      <c r="G240" s="192" t="s">
        <v>1128</v>
      </c>
      <c r="H240" s="192" t="s">
        <v>356</v>
      </c>
    </row>
    <row r="241" customFormat="false" ht="11.25" hidden="false" customHeight="false" outlineLevel="0" collapsed="false">
      <c r="A241" s="192" t="n">
        <v>240</v>
      </c>
      <c r="B241" s="192" t="s">
        <v>1123</v>
      </c>
      <c r="C241" s="192" t="s">
        <v>1168</v>
      </c>
      <c r="D241" s="192" t="s">
        <v>1169</v>
      </c>
      <c r="E241" s="192" t="s">
        <v>1129</v>
      </c>
      <c r="F241" s="192" t="s">
        <v>1130</v>
      </c>
      <c r="G241" s="192" t="s">
        <v>1131</v>
      </c>
      <c r="H241" s="192" t="s">
        <v>381</v>
      </c>
    </row>
    <row r="242" customFormat="false" ht="11.25" hidden="false" customHeight="false" outlineLevel="0" collapsed="false">
      <c r="A242" s="192" t="n">
        <v>241</v>
      </c>
      <c r="B242" s="192" t="s">
        <v>1175</v>
      </c>
      <c r="C242" s="192" t="s">
        <v>1176</v>
      </c>
      <c r="D242" s="192" t="s">
        <v>1177</v>
      </c>
      <c r="E242" s="192" t="s">
        <v>1178</v>
      </c>
      <c r="F242" s="192" t="s">
        <v>943</v>
      </c>
      <c r="G242" s="192" t="s">
        <v>1179</v>
      </c>
      <c r="H242" s="192" t="s">
        <v>356</v>
      </c>
    </row>
    <row r="243" customFormat="false" ht="11.25" hidden="false" customHeight="false" outlineLevel="0" collapsed="false">
      <c r="A243" s="192" t="n">
        <v>242</v>
      </c>
      <c r="B243" s="192" t="s">
        <v>1180</v>
      </c>
      <c r="C243" s="192" t="s">
        <v>1181</v>
      </c>
      <c r="D243" s="192" t="s">
        <v>1182</v>
      </c>
      <c r="E243" s="192" t="s">
        <v>1183</v>
      </c>
      <c r="F243" s="192" t="s">
        <v>1184</v>
      </c>
      <c r="G243" s="192" t="s">
        <v>845</v>
      </c>
      <c r="H243" s="192" t="s">
        <v>356</v>
      </c>
    </row>
    <row r="244" customFormat="false" ht="11.25" hidden="false" customHeight="false" outlineLevel="0" collapsed="false">
      <c r="A244" s="192" t="n">
        <v>243</v>
      </c>
      <c r="B244" s="192" t="s">
        <v>1180</v>
      </c>
      <c r="C244" s="192" t="s">
        <v>1185</v>
      </c>
      <c r="D244" s="192" t="s">
        <v>1186</v>
      </c>
      <c r="E244" s="192" t="s">
        <v>1183</v>
      </c>
      <c r="F244" s="192" t="s">
        <v>1184</v>
      </c>
      <c r="G244" s="192" t="s">
        <v>845</v>
      </c>
      <c r="H244" s="192" t="s">
        <v>356</v>
      </c>
    </row>
    <row r="245" customFormat="false" ht="11.25" hidden="false" customHeight="false" outlineLevel="0" collapsed="false">
      <c r="A245" s="192" t="n">
        <v>244</v>
      </c>
      <c r="B245" s="192" t="s">
        <v>688</v>
      </c>
      <c r="C245" s="192" t="s">
        <v>689</v>
      </c>
      <c r="D245" s="192" t="s">
        <v>690</v>
      </c>
      <c r="E245" s="192" t="s">
        <v>1187</v>
      </c>
      <c r="F245" s="192" t="s">
        <v>1188</v>
      </c>
      <c r="G245" s="192" t="s">
        <v>693</v>
      </c>
      <c r="H245" s="192" t="s">
        <v>369</v>
      </c>
    </row>
    <row r="246" customFormat="false" ht="11.25" hidden="false" customHeight="false" outlineLevel="0" collapsed="false">
      <c r="A246" s="192" t="n">
        <v>245</v>
      </c>
      <c r="B246" s="192" t="s">
        <v>688</v>
      </c>
      <c r="C246" s="192" t="s">
        <v>689</v>
      </c>
      <c r="D246" s="192" t="s">
        <v>690</v>
      </c>
      <c r="E246" s="192" t="s">
        <v>1189</v>
      </c>
      <c r="F246" s="192" t="s">
        <v>1190</v>
      </c>
      <c r="G246" s="192" t="s">
        <v>693</v>
      </c>
      <c r="H246" s="192" t="s">
        <v>356</v>
      </c>
    </row>
    <row r="247" customFormat="false" ht="11.25" hidden="false" customHeight="false" outlineLevel="0" collapsed="false">
      <c r="A247" s="192" t="n">
        <v>246</v>
      </c>
      <c r="B247" s="192" t="s">
        <v>688</v>
      </c>
      <c r="C247" s="192" t="s">
        <v>689</v>
      </c>
      <c r="D247" s="192" t="s">
        <v>690</v>
      </c>
      <c r="E247" s="192" t="s">
        <v>1191</v>
      </c>
      <c r="F247" s="192" t="s">
        <v>1192</v>
      </c>
      <c r="G247" s="192" t="s">
        <v>1193</v>
      </c>
      <c r="H247" s="192" t="s">
        <v>369</v>
      </c>
    </row>
    <row r="248" customFormat="false" ht="11.25" hidden="false" customHeight="false" outlineLevel="0" collapsed="false">
      <c r="A248" s="192" t="n">
        <v>247</v>
      </c>
      <c r="B248" s="192" t="s">
        <v>688</v>
      </c>
      <c r="C248" s="192" t="s">
        <v>694</v>
      </c>
      <c r="D248" s="192" t="s">
        <v>695</v>
      </c>
      <c r="E248" s="192" t="s">
        <v>1187</v>
      </c>
      <c r="F248" s="192" t="s">
        <v>1188</v>
      </c>
      <c r="G248" s="192" t="s">
        <v>693</v>
      </c>
      <c r="H248" s="192" t="s">
        <v>369</v>
      </c>
    </row>
    <row r="249" customFormat="false" ht="11.25" hidden="false" customHeight="false" outlineLevel="0" collapsed="false">
      <c r="A249" s="192" t="n">
        <v>248</v>
      </c>
      <c r="B249" s="192" t="s">
        <v>688</v>
      </c>
      <c r="C249" s="192" t="s">
        <v>694</v>
      </c>
      <c r="D249" s="192" t="s">
        <v>695</v>
      </c>
      <c r="E249" s="192" t="s">
        <v>1189</v>
      </c>
      <c r="F249" s="192" t="s">
        <v>1190</v>
      </c>
      <c r="G249" s="192" t="s">
        <v>693</v>
      </c>
      <c r="H249" s="192" t="s">
        <v>356</v>
      </c>
    </row>
    <row r="250" customFormat="false" ht="11.25" hidden="false" customHeight="false" outlineLevel="0" collapsed="false">
      <c r="A250" s="192" t="n">
        <v>249</v>
      </c>
      <c r="B250" s="192" t="s">
        <v>688</v>
      </c>
      <c r="C250" s="192" t="s">
        <v>694</v>
      </c>
      <c r="D250" s="192" t="s">
        <v>695</v>
      </c>
      <c r="E250" s="192" t="s">
        <v>1191</v>
      </c>
      <c r="F250" s="192" t="s">
        <v>1192</v>
      </c>
      <c r="G250" s="192" t="s">
        <v>1193</v>
      </c>
      <c r="H250" s="192" t="s">
        <v>369</v>
      </c>
    </row>
    <row r="251" customFormat="false" ht="11.25" hidden="false" customHeight="false" outlineLevel="0" collapsed="false">
      <c r="A251" s="192" t="n">
        <v>250</v>
      </c>
      <c r="B251" s="192" t="s">
        <v>688</v>
      </c>
      <c r="C251" s="192" t="s">
        <v>696</v>
      </c>
      <c r="D251" s="192" t="s">
        <v>697</v>
      </c>
      <c r="E251" s="192" t="s">
        <v>1187</v>
      </c>
      <c r="F251" s="192" t="s">
        <v>1188</v>
      </c>
      <c r="G251" s="192" t="s">
        <v>693</v>
      </c>
      <c r="H251" s="192" t="s">
        <v>369</v>
      </c>
    </row>
    <row r="252" customFormat="false" ht="11.25" hidden="false" customHeight="false" outlineLevel="0" collapsed="false">
      <c r="A252" s="192" t="n">
        <v>251</v>
      </c>
      <c r="B252" s="192" t="s">
        <v>688</v>
      </c>
      <c r="C252" s="192" t="s">
        <v>696</v>
      </c>
      <c r="D252" s="192" t="s">
        <v>697</v>
      </c>
      <c r="E252" s="192" t="s">
        <v>1194</v>
      </c>
      <c r="F252" s="192" t="s">
        <v>1195</v>
      </c>
      <c r="G252" s="192" t="s">
        <v>693</v>
      </c>
      <c r="H252" s="192" t="s">
        <v>369</v>
      </c>
    </row>
    <row r="253" customFormat="false" ht="11.25" hidden="false" customHeight="false" outlineLevel="0" collapsed="false">
      <c r="A253" s="192" t="n">
        <v>252</v>
      </c>
      <c r="B253" s="192" t="s">
        <v>688</v>
      </c>
      <c r="C253" s="192" t="s">
        <v>696</v>
      </c>
      <c r="D253" s="192" t="s">
        <v>697</v>
      </c>
      <c r="E253" s="192" t="s">
        <v>1189</v>
      </c>
      <c r="F253" s="192" t="s">
        <v>1190</v>
      </c>
      <c r="G253" s="192" t="s">
        <v>693</v>
      </c>
      <c r="H253" s="192" t="s">
        <v>356</v>
      </c>
    </row>
    <row r="254" customFormat="false" ht="11.25" hidden="false" customHeight="false" outlineLevel="0" collapsed="false">
      <c r="A254" s="192" t="n">
        <v>253</v>
      </c>
      <c r="B254" s="192" t="s">
        <v>688</v>
      </c>
      <c r="C254" s="192" t="s">
        <v>696</v>
      </c>
      <c r="D254" s="192" t="s">
        <v>697</v>
      </c>
      <c r="E254" s="192" t="s">
        <v>1191</v>
      </c>
      <c r="F254" s="192" t="s">
        <v>1192</v>
      </c>
      <c r="G254" s="192" t="s">
        <v>1193</v>
      </c>
      <c r="H254" s="192" t="s">
        <v>369</v>
      </c>
    </row>
    <row r="255" customFormat="false" ht="11.25" hidden="false" customHeight="false" outlineLevel="0" collapsed="false">
      <c r="A255" s="192" t="n">
        <v>254</v>
      </c>
      <c r="B255" s="192" t="s">
        <v>688</v>
      </c>
      <c r="C255" s="192" t="s">
        <v>698</v>
      </c>
      <c r="D255" s="192" t="s">
        <v>699</v>
      </c>
      <c r="E255" s="192" t="s">
        <v>1187</v>
      </c>
      <c r="F255" s="192" t="s">
        <v>1188</v>
      </c>
      <c r="G255" s="192" t="s">
        <v>693</v>
      </c>
      <c r="H255" s="192" t="s">
        <v>369</v>
      </c>
    </row>
    <row r="256" customFormat="false" ht="11.25" hidden="false" customHeight="false" outlineLevel="0" collapsed="false">
      <c r="A256" s="192" t="n">
        <v>255</v>
      </c>
      <c r="B256" s="192" t="s">
        <v>688</v>
      </c>
      <c r="C256" s="192" t="s">
        <v>698</v>
      </c>
      <c r="D256" s="192" t="s">
        <v>699</v>
      </c>
      <c r="E256" s="192" t="s">
        <v>1189</v>
      </c>
      <c r="F256" s="192" t="s">
        <v>1190</v>
      </c>
      <c r="G256" s="192" t="s">
        <v>693</v>
      </c>
      <c r="H256" s="192" t="s">
        <v>356</v>
      </c>
    </row>
    <row r="257" customFormat="false" ht="11.25" hidden="false" customHeight="false" outlineLevel="0" collapsed="false">
      <c r="A257" s="192" t="n">
        <v>256</v>
      </c>
      <c r="B257" s="192" t="s">
        <v>688</v>
      </c>
      <c r="C257" s="192" t="s">
        <v>698</v>
      </c>
      <c r="D257" s="192" t="s">
        <v>699</v>
      </c>
      <c r="E257" s="192" t="s">
        <v>1191</v>
      </c>
      <c r="F257" s="192" t="s">
        <v>1192</v>
      </c>
      <c r="G257" s="192" t="s">
        <v>1193</v>
      </c>
      <c r="H257" s="192" t="s">
        <v>369</v>
      </c>
    </row>
    <row r="258" customFormat="false" ht="11.25" hidden="false" customHeight="false" outlineLevel="0" collapsed="false">
      <c r="A258" s="192" t="n">
        <v>257</v>
      </c>
      <c r="B258" s="192" t="s">
        <v>688</v>
      </c>
      <c r="C258" s="192" t="s">
        <v>700</v>
      </c>
      <c r="D258" s="192" t="s">
        <v>701</v>
      </c>
      <c r="E258" s="192" t="s">
        <v>1187</v>
      </c>
      <c r="F258" s="192" t="s">
        <v>1188</v>
      </c>
      <c r="G258" s="192" t="s">
        <v>693</v>
      </c>
      <c r="H258" s="192" t="s">
        <v>369</v>
      </c>
    </row>
    <row r="259" customFormat="false" ht="11.25" hidden="false" customHeight="false" outlineLevel="0" collapsed="false">
      <c r="A259" s="192" t="n">
        <v>258</v>
      </c>
      <c r="B259" s="192" t="s">
        <v>688</v>
      </c>
      <c r="C259" s="192" t="s">
        <v>700</v>
      </c>
      <c r="D259" s="192" t="s">
        <v>701</v>
      </c>
      <c r="E259" s="192" t="s">
        <v>1189</v>
      </c>
      <c r="F259" s="192" t="s">
        <v>1190</v>
      </c>
      <c r="G259" s="192" t="s">
        <v>693</v>
      </c>
      <c r="H259" s="192" t="s">
        <v>356</v>
      </c>
    </row>
    <row r="260" customFormat="false" ht="11.25" hidden="false" customHeight="false" outlineLevel="0" collapsed="false">
      <c r="A260" s="192" t="n">
        <v>259</v>
      </c>
      <c r="B260" s="192" t="s">
        <v>688</v>
      </c>
      <c r="C260" s="192" t="s">
        <v>700</v>
      </c>
      <c r="D260" s="192" t="s">
        <v>701</v>
      </c>
      <c r="E260" s="192" t="s">
        <v>1191</v>
      </c>
      <c r="F260" s="192" t="s">
        <v>1192</v>
      </c>
      <c r="G260" s="192" t="s">
        <v>1193</v>
      </c>
      <c r="H260" s="192" t="s">
        <v>369</v>
      </c>
    </row>
    <row r="261" customFormat="false" ht="11.25" hidden="false" customHeight="false" outlineLevel="0" collapsed="false">
      <c r="A261" s="192" t="n">
        <v>260</v>
      </c>
      <c r="B261" s="192" t="s">
        <v>688</v>
      </c>
      <c r="C261" s="192" t="s">
        <v>688</v>
      </c>
      <c r="D261" s="192" t="s">
        <v>1196</v>
      </c>
      <c r="E261" s="192" t="s">
        <v>1191</v>
      </c>
      <c r="F261" s="192" t="s">
        <v>1192</v>
      </c>
      <c r="G261" s="192" t="s">
        <v>1193</v>
      </c>
      <c r="H261" s="192" t="s">
        <v>369</v>
      </c>
    </row>
    <row r="262" customFormat="false" ht="11.25" hidden="false" customHeight="false" outlineLevel="0" collapsed="false">
      <c r="A262" s="192" t="n">
        <v>261</v>
      </c>
      <c r="B262" s="192" t="s">
        <v>688</v>
      </c>
      <c r="C262" s="192" t="s">
        <v>702</v>
      </c>
      <c r="D262" s="192" t="s">
        <v>703</v>
      </c>
      <c r="E262" s="192" t="s">
        <v>1197</v>
      </c>
      <c r="F262" s="192" t="s">
        <v>1198</v>
      </c>
      <c r="G262" s="192" t="s">
        <v>693</v>
      </c>
      <c r="H262" s="192" t="s">
        <v>369</v>
      </c>
    </row>
    <row r="263" customFormat="false" ht="11.25" hidden="false" customHeight="false" outlineLevel="0" collapsed="false">
      <c r="A263" s="192" t="n">
        <v>262</v>
      </c>
      <c r="B263" s="192" t="s">
        <v>688</v>
      </c>
      <c r="C263" s="192" t="s">
        <v>702</v>
      </c>
      <c r="D263" s="192" t="s">
        <v>703</v>
      </c>
      <c r="E263" s="192" t="s">
        <v>1199</v>
      </c>
      <c r="F263" s="192" t="s">
        <v>1200</v>
      </c>
      <c r="G263" s="192" t="s">
        <v>693</v>
      </c>
      <c r="H263" s="192" t="s">
        <v>356</v>
      </c>
    </row>
    <row r="264" customFormat="false" ht="11.25" hidden="false" customHeight="false" outlineLevel="0" collapsed="false">
      <c r="A264" s="192" t="n">
        <v>263</v>
      </c>
      <c r="B264" s="192" t="s">
        <v>688</v>
      </c>
      <c r="C264" s="192" t="s">
        <v>702</v>
      </c>
      <c r="D264" s="192" t="s">
        <v>703</v>
      </c>
      <c r="E264" s="192" t="s">
        <v>1201</v>
      </c>
      <c r="F264" s="192" t="s">
        <v>1202</v>
      </c>
      <c r="G264" s="192" t="s">
        <v>693</v>
      </c>
      <c r="H264" s="192" t="s">
        <v>356</v>
      </c>
    </row>
    <row r="265" customFormat="false" ht="11.25" hidden="false" customHeight="false" outlineLevel="0" collapsed="false">
      <c r="A265" s="192" t="n">
        <v>264</v>
      </c>
      <c r="B265" s="192" t="s">
        <v>688</v>
      </c>
      <c r="C265" s="192" t="s">
        <v>702</v>
      </c>
      <c r="D265" s="192" t="s">
        <v>703</v>
      </c>
      <c r="E265" s="192" t="s">
        <v>1189</v>
      </c>
      <c r="F265" s="192" t="s">
        <v>1190</v>
      </c>
      <c r="G265" s="192" t="s">
        <v>693</v>
      </c>
      <c r="H265" s="192" t="s">
        <v>356</v>
      </c>
    </row>
    <row r="266" customFormat="false" ht="11.25" hidden="false" customHeight="false" outlineLevel="0" collapsed="false">
      <c r="A266" s="192" t="n">
        <v>265</v>
      </c>
      <c r="B266" s="192" t="s">
        <v>688</v>
      </c>
      <c r="C266" s="192" t="s">
        <v>702</v>
      </c>
      <c r="D266" s="192" t="s">
        <v>703</v>
      </c>
      <c r="E266" s="192" t="s">
        <v>1191</v>
      </c>
      <c r="F266" s="192" t="s">
        <v>1192</v>
      </c>
      <c r="G266" s="192" t="s">
        <v>1193</v>
      </c>
      <c r="H266" s="192" t="s">
        <v>369</v>
      </c>
    </row>
    <row r="267" customFormat="false" ht="11.25" hidden="false" customHeight="false" outlineLevel="0" collapsed="false">
      <c r="A267" s="192" t="n">
        <v>266</v>
      </c>
      <c r="B267" s="192" t="s">
        <v>688</v>
      </c>
      <c r="C267" s="192" t="s">
        <v>704</v>
      </c>
      <c r="D267" s="192" t="s">
        <v>705</v>
      </c>
      <c r="E267" s="192" t="s">
        <v>1197</v>
      </c>
      <c r="F267" s="192" t="s">
        <v>1198</v>
      </c>
      <c r="G267" s="192" t="s">
        <v>693</v>
      </c>
      <c r="H267" s="192" t="s">
        <v>369</v>
      </c>
    </row>
    <row r="268" customFormat="false" ht="11.25" hidden="false" customHeight="false" outlineLevel="0" collapsed="false">
      <c r="A268" s="192" t="n">
        <v>267</v>
      </c>
      <c r="B268" s="192" t="s">
        <v>688</v>
      </c>
      <c r="C268" s="192" t="s">
        <v>704</v>
      </c>
      <c r="D268" s="192" t="s">
        <v>705</v>
      </c>
      <c r="E268" s="192" t="s">
        <v>1189</v>
      </c>
      <c r="F268" s="192" t="s">
        <v>1190</v>
      </c>
      <c r="G268" s="192" t="s">
        <v>693</v>
      </c>
      <c r="H268" s="192" t="s">
        <v>356</v>
      </c>
    </row>
    <row r="269" customFormat="false" ht="11.25" hidden="false" customHeight="false" outlineLevel="0" collapsed="false">
      <c r="A269" s="192" t="n">
        <v>268</v>
      </c>
      <c r="B269" s="192" t="s">
        <v>688</v>
      </c>
      <c r="C269" s="192" t="s">
        <v>704</v>
      </c>
      <c r="D269" s="192" t="s">
        <v>705</v>
      </c>
      <c r="E269" s="192" t="s">
        <v>1191</v>
      </c>
      <c r="F269" s="192" t="s">
        <v>1192</v>
      </c>
      <c r="G269" s="192" t="s">
        <v>1193</v>
      </c>
      <c r="H269" s="192" t="s">
        <v>369</v>
      </c>
    </row>
    <row r="270" customFormat="false" ht="11.25" hidden="false" customHeight="false" outlineLevel="0" collapsed="false">
      <c r="A270" s="192" t="n">
        <v>269</v>
      </c>
      <c r="B270" s="192" t="s">
        <v>688</v>
      </c>
      <c r="C270" s="192" t="s">
        <v>706</v>
      </c>
      <c r="D270" s="192" t="s">
        <v>707</v>
      </c>
      <c r="E270" s="192" t="s">
        <v>1187</v>
      </c>
      <c r="F270" s="192" t="s">
        <v>1188</v>
      </c>
      <c r="G270" s="192" t="s">
        <v>693</v>
      </c>
      <c r="H270" s="192" t="s">
        <v>369</v>
      </c>
    </row>
    <row r="271" customFormat="false" ht="11.25" hidden="false" customHeight="false" outlineLevel="0" collapsed="false">
      <c r="A271" s="192" t="n">
        <v>270</v>
      </c>
      <c r="B271" s="192" t="s">
        <v>688</v>
      </c>
      <c r="C271" s="192" t="s">
        <v>706</v>
      </c>
      <c r="D271" s="192" t="s">
        <v>707</v>
      </c>
      <c r="E271" s="192" t="s">
        <v>1189</v>
      </c>
      <c r="F271" s="192" t="s">
        <v>1190</v>
      </c>
      <c r="G271" s="192" t="s">
        <v>693</v>
      </c>
      <c r="H271" s="192" t="s">
        <v>356</v>
      </c>
    </row>
    <row r="272" customFormat="false" ht="11.25" hidden="false" customHeight="false" outlineLevel="0" collapsed="false">
      <c r="A272" s="192" t="n">
        <v>271</v>
      </c>
      <c r="B272" s="192" t="s">
        <v>688</v>
      </c>
      <c r="C272" s="192" t="s">
        <v>706</v>
      </c>
      <c r="D272" s="192" t="s">
        <v>707</v>
      </c>
      <c r="E272" s="192" t="s">
        <v>1191</v>
      </c>
      <c r="F272" s="192" t="s">
        <v>1192</v>
      </c>
      <c r="G272" s="192" t="s">
        <v>1193</v>
      </c>
      <c r="H272" s="192" t="s">
        <v>369</v>
      </c>
    </row>
    <row r="273" customFormat="false" ht="11.25" hidden="false" customHeight="false" outlineLevel="0" collapsed="false">
      <c r="A273" s="192" t="n">
        <v>272</v>
      </c>
      <c r="B273" s="192" t="s">
        <v>688</v>
      </c>
      <c r="C273" s="192" t="s">
        <v>708</v>
      </c>
      <c r="D273" s="192" t="s">
        <v>709</v>
      </c>
      <c r="E273" s="192" t="s">
        <v>1203</v>
      </c>
      <c r="F273" s="192" t="s">
        <v>1204</v>
      </c>
      <c r="G273" s="192" t="s">
        <v>693</v>
      </c>
      <c r="H273" s="192" t="s">
        <v>369</v>
      </c>
    </row>
    <row r="274" customFormat="false" ht="11.25" hidden="false" customHeight="false" outlineLevel="0" collapsed="false">
      <c r="A274" s="192" t="n">
        <v>273</v>
      </c>
      <c r="B274" s="192" t="s">
        <v>688</v>
      </c>
      <c r="C274" s="192" t="s">
        <v>708</v>
      </c>
      <c r="D274" s="192" t="s">
        <v>709</v>
      </c>
      <c r="E274" s="192" t="s">
        <v>1189</v>
      </c>
      <c r="F274" s="192" t="s">
        <v>1190</v>
      </c>
      <c r="G274" s="192" t="s">
        <v>693</v>
      </c>
      <c r="H274" s="192" t="s">
        <v>356</v>
      </c>
    </row>
    <row r="275" customFormat="false" ht="11.25" hidden="false" customHeight="false" outlineLevel="0" collapsed="false">
      <c r="A275" s="192" t="n">
        <v>274</v>
      </c>
      <c r="B275" s="192" t="s">
        <v>688</v>
      </c>
      <c r="C275" s="192" t="s">
        <v>708</v>
      </c>
      <c r="D275" s="192" t="s">
        <v>709</v>
      </c>
      <c r="E275" s="192" t="s">
        <v>1191</v>
      </c>
      <c r="F275" s="192" t="s">
        <v>1192</v>
      </c>
      <c r="G275" s="192" t="s">
        <v>1193</v>
      </c>
      <c r="H275" s="192" t="s">
        <v>369</v>
      </c>
    </row>
    <row r="276" customFormat="false" ht="11.25" hidden="false" customHeight="false" outlineLevel="0" collapsed="false">
      <c r="A276" s="192" t="n">
        <v>275</v>
      </c>
      <c r="B276" s="192" t="s">
        <v>1205</v>
      </c>
      <c r="C276" s="192" t="s">
        <v>1206</v>
      </c>
      <c r="D276" s="192" t="s">
        <v>1207</v>
      </c>
      <c r="E276" s="192" t="s">
        <v>1208</v>
      </c>
      <c r="F276" s="192" t="s">
        <v>1209</v>
      </c>
      <c r="G276" s="192" t="s">
        <v>848</v>
      </c>
      <c r="H276" s="192" t="s">
        <v>369</v>
      </c>
    </row>
    <row r="277" customFormat="false" ht="11.25" hidden="false" customHeight="false" outlineLevel="0" collapsed="false">
      <c r="A277" s="192" t="n">
        <v>276</v>
      </c>
      <c r="B277" s="192" t="s">
        <v>1205</v>
      </c>
      <c r="C277" s="192" t="s">
        <v>1210</v>
      </c>
      <c r="D277" s="192" t="s">
        <v>1211</v>
      </c>
      <c r="E277" s="192" t="s">
        <v>1208</v>
      </c>
      <c r="F277" s="192" t="s">
        <v>1209</v>
      </c>
      <c r="G277" s="192" t="s">
        <v>848</v>
      </c>
      <c r="H277" s="192" t="s">
        <v>369</v>
      </c>
    </row>
    <row r="278" customFormat="false" ht="11.25" hidden="false" customHeight="false" outlineLevel="0" collapsed="false">
      <c r="A278" s="192" t="n">
        <v>277</v>
      </c>
      <c r="B278" s="192" t="s">
        <v>1205</v>
      </c>
      <c r="C278" s="192" t="s">
        <v>1212</v>
      </c>
      <c r="D278" s="192" t="s">
        <v>1213</v>
      </c>
      <c r="E278" s="192" t="s">
        <v>1208</v>
      </c>
      <c r="F278" s="192" t="s">
        <v>1209</v>
      </c>
      <c r="G278" s="192" t="s">
        <v>848</v>
      </c>
      <c r="H278" s="192" t="s">
        <v>369</v>
      </c>
    </row>
    <row r="279" customFormat="false" ht="11.25" hidden="false" customHeight="false" outlineLevel="0" collapsed="false">
      <c r="A279" s="192" t="n">
        <v>278</v>
      </c>
      <c r="B279" s="192" t="s">
        <v>1205</v>
      </c>
      <c r="C279" s="192" t="s">
        <v>1214</v>
      </c>
      <c r="D279" s="192" t="s">
        <v>1215</v>
      </c>
      <c r="E279" s="192" t="s">
        <v>1208</v>
      </c>
      <c r="F279" s="192" t="s">
        <v>1209</v>
      </c>
      <c r="G279" s="192" t="s">
        <v>848</v>
      </c>
      <c r="H279" s="192" t="s">
        <v>369</v>
      </c>
    </row>
    <row r="280" customFormat="false" ht="11.25" hidden="false" customHeight="false" outlineLevel="0" collapsed="false">
      <c r="A280" s="192" t="n">
        <v>279</v>
      </c>
      <c r="B280" s="192" t="s">
        <v>1205</v>
      </c>
      <c r="C280" s="192" t="s">
        <v>1216</v>
      </c>
      <c r="D280" s="192" t="s">
        <v>1217</v>
      </c>
      <c r="E280" s="192" t="s">
        <v>1208</v>
      </c>
      <c r="F280" s="192" t="s">
        <v>1209</v>
      </c>
      <c r="G280" s="192" t="s">
        <v>848</v>
      </c>
      <c r="H280" s="192" t="s">
        <v>369</v>
      </c>
    </row>
    <row r="281" customFormat="false" ht="11.25" hidden="false" customHeight="false" outlineLevel="0" collapsed="false">
      <c r="A281" s="192" t="n">
        <v>280</v>
      </c>
      <c r="B281" s="192" t="s">
        <v>1205</v>
      </c>
      <c r="C281" s="192" t="s">
        <v>1218</v>
      </c>
      <c r="D281" s="192" t="s">
        <v>1219</v>
      </c>
      <c r="E281" s="192" t="s">
        <v>1208</v>
      </c>
      <c r="F281" s="192" t="s">
        <v>1209</v>
      </c>
      <c r="G281" s="192" t="s">
        <v>848</v>
      </c>
      <c r="H281" s="192" t="s">
        <v>369</v>
      </c>
    </row>
    <row r="282" customFormat="false" ht="11.25" hidden="false" customHeight="false" outlineLevel="0" collapsed="false">
      <c r="A282" s="192" t="n">
        <v>281</v>
      </c>
      <c r="B282" s="192" t="s">
        <v>1205</v>
      </c>
      <c r="C282" s="192" t="s">
        <v>1220</v>
      </c>
      <c r="D282" s="192" t="s">
        <v>1221</v>
      </c>
      <c r="E282" s="192" t="s">
        <v>1208</v>
      </c>
      <c r="F282" s="192" t="s">
        <v>1209</v>
      </c>
      <c r="G282" s="192" t="s">
        <v>848</v>
      </c>
      <c r="H282" s="192" t="s">
        <v>369</v>
      </c>
    </row>
    <row r="283" customFormat="false" ht="11.25" hidden="false" customHeight="false" outlineLevel="0" collapsed="false">
      <c r="A283" s="192" t="n">
        <v>282</v>
      </c>
      <c r="B283" s="192" t="s">
        <v>1205</v>
      </c>
      <c r="C283" s="192" t="s">
        <v>1220</v>
      </c>
      <c r="D283" s="192" t="s">
        <v>1221</v>
      </c>
      <c r="E283" s="192" t="s">
        <v>1222</v>
      </c>
      <c r="F283" s="192" t="s">
        <v>1223</v>
      </c>
      <c r="G283" s="192" t="s">
        <v>848</v>
      </c>
      <c r="H283" s="192" t="s">
        <v>369</v>
      </c>
    </row>
    <row r="284" customFormat="false" ht="11.25" hidden="false" customHeight="false" outlineLevel="0" collapsed="false">
      <c r="A284" s="192" t="n">
        <v>283</v>
      </c>
      <c r="B284" s="192" t="s">
        <v>1205</v>
      </c>
      <c r="C284" s="192" t="s">
        <v>1220</v>
      </c>
      <c r="D284" s="192" t="s">
        <v>1221</v>
      </c>
      <c r="E284" s="192" t="s">
        <v>1224</v>
      </c>
      <c r="F284" s="192" t="s">
        <v>1225</v>
      </c>
      <c r="G284" s="192" t="s">
        <v>848</v>
      </c>
    </row>
    <row r="285" customFormat="false" ht="11.25" hidden="false" customHeight="false" outlineLevel="0" collapsed="false">
      <c r="A285" s="192" t="n">
        <v>284</v>
      </c>
      <c r="B285" s="192" t="s">
        <v>1205</v>
      </c>
      <c r="C285" s="192" t="s">
        <v>1220</v>
      </c>
      <c r="D285" s="192" t="s">
        <v>1221</v>
      </c>
      <c r="E285" s="192" t="s">
        <v>966</v>
      </c>
      <c r="F285" s="192" t="s">
        <v>858</v>
      </c>
      <c r="G285" s="192" t="s">
        <v>967</v>
      </c>
      <c r="H285" s="192" t="s">
        <v>356</v>
      </c>
    </row>
    <row r="286" customFormat="false" ht="11.25" hidden="false" customHeight="false" outlineLevel="0" collapsed="false">
      <c r="A286" s="192" t="n">
        <v>285</v>
      </c>
      <c r="B286" s="192" t="s">
        <v>1205</v>
      </c>
      <c r="C286" s="192" t="s">
        <v>1226</v>
      </c>
      <c r="D286" s="192" t="s">
        <v>1227</v>
      </c>
      <c r="E286" s="192" t="s">
        <v>1208</v>
      </c>
      <c r="F286" s="192" t="s">
        <v>1209</v>
      </c>
      <c r="G286" s="192" t="s">
        <v>848</v>
      </c>
      <c r="H286" s="192" t="s">
        <v>369</v>
      </c>
    </row>
    <row r="287" customFormat="false" ht="11.25" hidden="false" customHeight="false" outlineLevel="0" collapsed="false">
      <c r="A287" s="192" t="n">
        <v>286</v>
      </c>
      <c r="B287" s="192" t="s">
        <v>1205</v>
      </c>
      <c r="C287" s="192" t="s">
        <v>1228</v>
      </c>
      <c r="D287" s="192" t="s">
        <v>1229</v>
      </c>
      <c r="E287" s="192" t="s">
        <v>1208</v>
      </c>
      <c r="F287" s="192" t="s">
        <v>1209</v>
      </c>
      <c r="G287" s="192" t="s">
        <v>848</v>
      </c>
      <c r="H287" s="192" t="s">
        <v>369</v>
      </c>
    </row>
    <row r="288" customFormat="false" ht="11.25" hidden="false" customHeight="false" outlineLevel="0" collapsed="false">
      <c r="A288" s="192" t="n">
        <v>287</v>
      </c>
      <c r="B288" s="192" t="s">
        <v>1205</v>
      </c>
      <c r="C288" s="192" t="s">
        <v>1230</v>
      </c>
      <c r="D288" s="192" t="s">
        <v>1231</v>
      </c>
      <c r="E288" s="192" t="s">
        <v>1208</v>
      </c>
      <c r="F288" s="192" t="s">
        <v>1209</v>
      </c>
      <c r="G288" s="192" t="s">
        <v>848</v>
      </c>
      <c r="H288" s="192" t="s">
        <v>369</v>
      </c>
    </row>
    <row r="289" customFormat="false" ht="11.25" hidden="false" customHeight="false" outlineLevel="0" collapsed="false">
      <c r="A289" s="192" t="n">
        <v>288</v>
      </c>
      <c r="B289" s="192" t="s">
        <v>1205</v>
      </c>
      <c r="C289" s="192" t="s">
        <v>1232</v>
      </c>
      <c r="D289" s="192" t="s">
        <v>1233</v>
      </c>
      <c r="E289" s="192" t="s">
        <v>1208</v>
      </c>
      <c r="F289" s="192" t="s">
        <v>1209</v>
      </c>
      <c r="G289" s="192" t="s">
        <v>848</v>
      </c>
      <c r="H289" s="192" t="s">
        <v>369</v>
      </c>
    </row>
    <row r="290" customFormat="false" ht="11.25" hidden="false" customHeight="false" outlineLevel="0" collapsed="false">
      <c r="A290" s="192" t="n">
        <v>289</v>
      </c>
      <c r="B290" s="192" t="s">
        <v>1205</v>
      </c>
      <c r="C290" s="192" t="s">
        <v>1234</v>
      </c>
      <c r="D290" s="192" t="s">
        <v>1235</v>
      </c>
      <c r="E290" s="192" t="s">
        <v>1208</v>
      </c>
      <c r="F290" s="192" t="s">
        <v>1209</v>
      </c>
      <c r="G290" s="192" t="s">
        <v>848</v>
      </c>
      <c r="H290" s="192" t="s">
        <v>369</v>
      </c>
    </row>
    <row r="291" customFormat="false" ht="11.25" hidden="false" customHeight="false" outlineLevel="0" collapsed="false">
      <c r="A291" s="192" t="n">
        <v>290</v>
      </c>
      <c r="B291" s="192" t="s">
        <v>1205</v>
      </c>
      <c r="C291" s="192" t="s">
        <v>1236</v>
      </c>
      <c r="D291" s="192" t="s">
        <v>1237</v>
      </c>
      <c r="E291" s="192" t="s">
        <v>1208</v>
      </c>
      <c r="F291" s="192" t="s">
        <v>1209</v>
      </c>
      <c r="G291" s="192" t="s">
        <v>848</v>
      </c>
      <c r="H291" s="192" t="s">
        <v>369</v>
      </c>
    </row>
    <row r="292" customFormat="false" ht="11.25" hidden="false" customHeight="false" outlineLevel="0" collapsed="false">
      <c r="A292" s="192" t="n">
        <v>291</v>
      </c>
      <c r="B292" s="192" t="s">
        <v>1205</v>
      </c>
      <c r="C292" s="192" t="s">
        <v>1238</v>
      </c>
      <c r="D292" s="192" t="s">
        <v>1239</v>
      </c>
      <c r="E292" s="192" t="s">
        <v>1208</v>
      </c>
      <c r="F292" s="192" t="s">
        <v>1209</v>
      </c>
      <c r="G292" s="192" t="s">
        <v>848</v>
      </c>
      <c r="H292" s="192" t="s">
        <v>369</v>
      </c>
    </row>
    <row r="293" customFormat="false" ht="11.25" hidden="false" customHeight="false" outlineLevel="0" collapsed="false">
      <c r="A293" s="192" t="n">
        <v>292</v>
      </c>
      <c r="B293" s="192" t="s">
        <v>1205</v>
      </c>
      <c r="C293" s="192" t="s">
        <v>1240</v>
      </c>
      <c r="D293" s="192" t="s">
        <v>1241</v>
      </c>
      <c r="E293" s="192" t="s">
        <v>1208</v>
      </c>
      <c r="F293" s="192" t="s">
        <v>1209</v>
      </c>
      <c r="G293" s="192" t="s">
        <v>848</v>
      </c>
      <c r="H293" s="192" t="s">
        <v>369</v>
      </c>
    </row>
    <row r="294" customFormat="false" ht="11.25" hidden="false" customHeight="false" outlineLevel="0" collapsed="false">
      <c r="A294" s="192" t="n">
        <v>293</v>
      </c>
      <c r="B294" s="192" t="s">
        <v>1242</v>
      </c>
      <c r="C294" s="192" t="s">
        <v>1137</v>
      </c>
      <c r="D294" s="192" t="s">
        <v>1243</v>
      </c>
      <c r="E294" s="192" t="s">
        <v>1244</v>
      </c>
      <c r="F294" s="192" t="s">
        <v>1245</v>
      </c>
      <c r="G294" s="192" t="s">
        <v>1246</v>
      </c>
    </row>
    <row r="295" customFormat="false" ht="11.25" hidden="false" customHeight="false" outlineLevel="0" collapsed="false">
      <c r="A295" s="192" t="n">
        <v>294</v>
      </c>
      <c r="B295" s="192" t="s">
        <v>1242</v>
      </c>
      <c r="C295" s="192" t="s">
        <v>1247</v>
      </c>
      <c r="D295" s="192" t="s">
        <v>1248</v>
      </c>
      <c r="E295" s="192" t="s">
        <v>1244</v>
      </c>
      <c r="F295" s="192" t="s">
        <v>1245</v>
      </c>
      <c r="G295" s="192" t="s">
        <v>1246</v>
      </c>
    </row>
    <row r="296" customFormat="false" ht="11.25" hidden="false" customHeight="false" outlineLevel="0" collapsed="false">
      <c r="A296" s="192" t="n">
        <v>295</v>
      </c>
      <c r="B296" s="192" t="s">
        <v>1242</v>
      </c>
      <c r="C296" s="192" t="s">
        <v>1249</v>
      </c>
      <c r="D296" s="192" t="s">
        <v>1250</v>
      </c>
      <c r="E296" s="192" t="s">
        <v>1251</v>
      </c>
      <c r="F296" s="192" t="s">
        <v>1252</v>
      </c>
      <c r="G296" s="192" t="s">
        <v>1246</v>
      </c>
      <c r="H296" s="192" t="s">
        <v>356</v>
      </c>
    </row>
    <row r="297" customFormat="false" ht="11.25" hidden="false" customHeight="false" outlineLevel="0" collapsed="false">
      <c r="A297" s="192" t="n">
        <v>296</v>
      </c>
      <c r="B297" s="192" t="s">
        <v>1242</v>
      </c>
      <c r="C297" s="192" t="s">
        <v>1249</v>
      </c>
      <c r="D297" s="192" t="s">
        <v>1250</v>
      </c>
      <c r="E297" s="192" t="s">
        <v>1244</v>
      </c>
      <c r="F297" s="192" t="s">
        <v>1245</v>
      </c>
      <c r="G297" s="192" t="s">
        <v>1246</v>
      </c>
    </row>
    <row r="298" customFormat="false" ht="11.25" hidden="false" customHeight="false" outlineLevel="0" collapsed="false">
      <c r="A298" s="192" t="n">
        <v>297</v>
      </c>
      <c r="B298" s="192" t="s">
        <v>1242</v>
      </c>
      <c r="C298" s="192" t="s">
        <v>1253</v>
      </c>
      <c r="D298" s="192" t="s">
        <v>1254</v>
      </c>
      <c r="E298" s="192" t="s">
        <v>1251</v>
      </c>
      <c r="F298" s="192" t="s">
        <v>1252</v>
      </c>
      <c r="G298" s="192" t="s">
        <v>1246</v>
      </c>
      <c r="H298" s="192" t="s">
        <v>356</v>
      </c>
    </row>
    <row r="299" customFormat="false" ht="11.25" hidden="false" customHeight="false" outlineLevel="0" collapsed="false">
      <c r="A299" s="192" t="n">
        <v>298</v>
      </c>
      <c r="B299" s="192" t="s">
        <v>1242</v>
      </c>
      <c r="C299" s="192" t="s">
        <v>1253</v>
      </c>
      <c r="D299" s="192" t="s">
        <v>1254</v>
      </c>
      <c r="E299" s="192" t="s">
        <v>1244</v>
      </c>
      <c r="F299" s="192" t="s">
        <v>1245</v>
      </c>
      <c r="G299" s="192" t="s">
        <v>1246</v>
      </c>
    </row>
    <row r="300" customFormat="false" ht="11.25" hidden="false" customHeight="false" outlineLevel="0" collapsed="false">
      <c r="A300" s="192" t="n">
        <v>299</v>
      </c>
      <c r="B300" s="192" t="s">
        <v>599</v>
      </c>
      <c r="C300" s="192" t="s">
        <v>710</v>
      </c>
      <c r="D300" s="192" t="s">
        <v>711</v>
      </c>
      <c r="E300" s="192" t="s">
        <v>1255</v>
      </c>
      <c r="F300" s="192" t="s">
        <v>1256</v>
      </c>
      <c r="G300" s="192" t="s">
        <v>604</v>
      </c>
      <c r="H300" s="192" t="s">
        <v>369</v>
      </c>
    </row>
    <row r="301" customFormat="false" ht="11.25" hidden="false" customHeight="false" outlineLevel="0" collapsed="false">
      <c r="A301" s="192" t="n">
        <v>300</v>
      </c>
      <c r="B301" s="192" t="s">
        <v>599</v>
      </c>
      <c r="C301" s="192" t="s">
        <v>710</v>
      </c>
      <c r="D301" s="192" t="s">
        <v>711</v>
      </c>
      <c r="E301" s="192" t="s">
        <v>1257</v>
      </c>
      <c r="F301" s="192" t="s">
        <v>1258</v>
      </c>
      <c r="G301" s="192" t="s">
        <v>1259</v>
      </c>
      <c r="H301" s="192" t="s">
        <v>356</v>
      </c>
    </row>
    <row r="302" customFormat="false" ht="11.25" hidden="false" customHeight="false" outlineLevel="0" collapsed="false">
      <c r="A302" s="192" t="n">
        <v>301</v>
      </c>
      <c r="B302" s="192" t="s">
        <v>599</v>
      </c>
      <c r="C302" s="192" t="s">
        <v>710</v>
      </c>
      <c r="D302" s="192" t="s">
        <v>711</v>
      </c>
      <c r="E302" s="192" t="s">
        <v>942</v>
      </c>
      <c r="F302" s="192" t="s">
        <v>943</v>
      </c>
      <c r="G302" s="192" t="s">
        <v>944</v>
      </c>
      <c r="H302" s="192" t="s">
        <v>369</v>
      </c>
    </row>
    <row r="303" customFormat="false" ht="11.25" hidden="false" customHeight="false" outlineLevel="0" collapsed="false">
      <c r="A303" s="192" t="n">
        <v>302</v>
      </c>
      <c r="B303" s="192" t="s">
        <v>599</v>
      </c>
      <c r="C303" s="192" t="s">
        <v>714</v>
      </c>
      <c r="D303" s="192" t="s">
        <v>715</v>
      </c>
      <c r="E303" s="192" t="s">
        <v>1255</v>
      </c>
      <c r="F303" s="192" t="s">
        <v>1256</v>
      </c>
      <c r="G303" s="192" t="s">
        <v>604</v>
      </c>
      <c r="H303" s="192" t="s">
        <v>369</v>
      </c>
    </row>
    <row r="304" customFormat="false" ht="11.25" hidden="false" customHeight="false" outlineLevel="0" collapsed="false">
      <c r="A304" s="192" t="n">
        <v>303</v>
      </c>
      <c r="B304" s="192" t="s">
        <v>599</v>
      </c>
      <c r="C304" s="192" t="s">
        <v>714</v>
      </c>
      <c r="D304" s="192" t="s">
        <v>715</v>
      </c>
      <c r="E304" s="192" t="s">
        <v>1257</v>
      </c>
      <c r="F304" s="192" t="s">
        <v>1258</v>
      </c>
      <c r="G304" s="192" t="s">
        <v>1259</v>
      </c>
      <c r="H304" s="192" t="s">
        <v>356</v>
      </c>
    </row>
    <row r="305" customFormat="false" ht="11.25" hidden="false" customHeight="false" outlineLevel="0" collapsed="false">
      <c r="A305" s="192" t="n">
        <v>304</v>
      </c>
      <c r="B305" s="192" t="s">
        <v>599</v>
      </c>
      <c r="C305" s="192" t="s">
        <v>714</v>
      </c>
      <c r="D305" s="192" t="s">
        <v>715</v>
      </c>
      <c r="E305" s="192" t="s">
        <v>942</v>
      </c>
      <c r="F305" s="192" t="s">
        <v>943</v>
      </c>
      <c r="G305" s="192" t="s">
        <v>944</v>
      </c>
      <c r="H305" s="192" t="s">
        <v>369</v>
      </c>
    </row>
    <row r="306" customFormat="false" ht="11.25" hidden="false" customHeight="false" outlineLevel="0" collapsed="false">
      <c r="A306" s="192" t="n">
        <v>305</v>
      </c>
      <c r="B306" s="192" t="s">
        <v>599</v>
      </c>
      <c r="C306" s="192" t="s">
        <v>716</v>
      </c>
      <c r="D306" s="192" t="s">
        <v>717</v>
      </c>
      <c r="E306" s="192" t="s">
        <v>1255</v>
      </c>
      <c r="F306" s="192" t="s">
        <v>1256</v>
      </c>
      <c r="G306" s="192" t="s">
        <v>604</v>
      </c>
      <c r="H306" s="192" t="s">
        <v>369</v>
      </c>
    </row>
    <row r="307" customFormat="false" ht="11.25" hidden="false" customHeight="false" outlineLevel="0" collapsed="false">
      <c r="A307" s="192" t="n">
        <v>306</v>
      </c>
      <c r="B307" s="192" t="s">
        <v>599</v>
      </c>
      <c r="C307" s="192" t="s">
        <v>716</v>
      </c>
      <c r="D307" s="192" t="s">
        <v>717</v>
      </c>
      <c r="E307" s="192" t="s">
        <v>1257</v>
      </c>
      <c r="F307" s="192" t="s">
        <v>1258</v>
      </c>
      <c r="G307" s="192" t="s">
        <v>1259</v>
      </c>
      <c r="H307" s="192" t="s">
        <v>356</v>
      </c>
    </row>
    <row r="308" customFormat="false" ht="11.25" hidden="false" customHeight="false" outlineLevel="0" collapsed="false">
      <c r="A308" s="192" t="n">
        <v>307</v>
      </c>
      <c r="B308" s="192" t="s">
        <v>599</v>
      </c>
      <c r="C308" s="192" t="s">
        <v>716</v>
      </c>
      <c r="D308" s="192" t="s">
        <v>717</v>
      </c>
      <c r="E308" s="192" t="s">
        <v>942</v>
      </c>
      <c r="F308" s="192" t="s">
        <v>943</v>
      </c>
      <c r="G308" s="192" t="s">
        <v>944</v>
      </c>
      <c r="H308" s="192" t="s">
        <v>369</v>
      </c>
    </row>
    <row r="309" customFormat="false" ht="11.25" hidden="false" customHeight="false" outlineLevel="0" collapsed="false">
      <c r="A309" s="192" t="n">
        <v>308</v>
      </c>
      <c r="B309" s="192" t="s">
        <v>599</v>
      </c>
      <c r="C309" s="192" t="s">
        <v>718</v>
      </c>
      <c r="D309" s="192" t="s">
        <v>719</v>
      </c>
      <c r="E309" s="192" t="s">
        <v>1255</v>
      </c>
      <c r="F309" s="192" t="s">
        <v>1256</v>
      </c>
      <c r="G309" s="192" t="s">
        <v>604</v>
      </c>
      <c r="H309" s="192" t="s">
        <v>369</v>
      </c>
    </row>
    <row r="310" customFormat="false" ht="11.25" hidden="false" customHeight="false" outlineLevel="0" collapsed="false">
      <c r="A310" s="192" t="n">
        <v>309</v>
      </c>
      <c r="B310" s="192" t="s">
        <v>599</v>
      </c>
      <c r="C310" s="192" t="s">
        <v>718</v>
      </c>
      <c r="D310" s="192" t="s">
        <v>719</v>
      </c>
      <c r="E310" s="192" t="s">
        <v>1260</v>
      </c>
      <c r="F310" s="192" t="s">
        <v>1261</v>
      </c>
      <c r="G310" s="192" t="s">
        <v>1007</v>
      </c>
      <c r="H310" s="192" t="s">
        <v>369</v>
      </c>
    </row>
    <row r="311" customFormat="false" ht="11.25" hidden="false" customHeight="false" outlineLevel="0" collapsed="false">
      <c r="A311" s="192" t="n">
        <v>310</v>
      </c>
      <c r="B311" s="192" t="s">
        <v>599</v>
      </c>
      <c r="C311" s="192" t="s">
        <v>718</v>
      </c>
      <c r="D311" s="192" t="s">
        <v>719</v>
      </c>
      <c r="E311" s="192" t="s">
        <v>1257</v>
      </c>
      <c r="F311" s="192" t="s">
        <v>1258</v>
      </c>
      <c r="G311" s="192" t="s">
        <v>1259</v>
      </c>
      <c r="H311" s="192" t="s">
        <v>356</v>
      </c>
    </row>
    <row r="312" customFormat="false" ht="11.25" hidden="false" customHeight="false" outlineLevel="0" collapsed="false">
      <c r="A312" s="192" t="n">
        <v>311</v>
      </c>
      <c r="B312" s="192" t="s">
        <v>599</v>
      </c>
      <c r="C312" s="192" t="s">
        <v>718</v>
      </c>
      <c r="D312" s="192" t="s">
        <v>719</v>
      </c>
      <c r="E312" s="192" t="s">
        <v>942</v>
      </c>
      <c r="F312" s="192" t="s">
        <v>943</v>
      </c>
      <c r="G312" s="192" t="s">
        <v>944</v>
      </c>
      <c r="H312" s="192" t="s">
        <v>369</v>
      </c>
    </row>
    <row r="313" customFormat="false" ht="11.25" hidden="false" customHeight="false" outlineLevel="0" collapsed="false">
      <c r="A313" s="192" t="n">
        <v>312</v>
      </c>
      <c r="B313" s="192" t="s">
        <v>599</v>
      </c>
      <c r="C313" s="192" t="s">
        <v>720</v>
      </c>
      <c r="D313" s="192" t="s">
        <v>721</v>
      </c>
      <c r="E313" s="192" t="s">
        <v>1262</v>
      </c>
      <c r="F313" s="192" t="s">
        <v>1263</v>
      </c>
      <c r="G313" s="192" t="s">
        <v>604</v>
      </c>
      <c r="H313" s="192" t="s">
        <v>369</v>
      </c>
    </row>
    <row r="314" customFormat="false" ht="11.25" hidden="false" customHeight="false" outlineLevel="0" collapsed="false">
      <c r="A314" s="192" t="n">
        <v>313</v>
      </c>
      <c r="B314" s="192" t="s">
        <v>599</v>
      </c>
      <c r="C314" s="192" t="s">
        <v>720</v>
      </c>
      <c r="D314" s="192" t="s">
        <v>721</v>
      </c>
      <c r="E314" s="192" t="s">
        <v>1255</v>
      </c>
      <c r="F314" s="192" t="s">
        <v>1256</v>
      </c>
      <c r="G314" s="192" t="s">
        <v>604</v>
      </c>
      <c r="H314" s="192" t="s">
        <v>369</v>
      </c>
    </row>
    <row r="315" customFormat="false" ht="11.25" hidden="false" customHeight="false" outlineLevel="0" collapsed="false">
      <c r="A315" s="192" t="n">
        <v>314</v>
      </c>
      <c r="B315" s="192" t="s">
        <v>599</v>
      </c>
      <c r="C315" s="192" t="s">
        <v>720</v>
      </c>
      <c r="D315" s="192" t="s">
        <v>721</v>
      </c>
      <c r="E315" s="192" t="s">
        <v>1257</v>
      </c>
      <c r="F315" s="192" t="s">
        <v>1258</v>
      </c>
      <c r="G315" s="192" t="s">
        <v>1259</v>
      </c>
      <c r="H315" s="192" t="s">
        <v>356</v>
      </c>
    </row>
    <row r="316" customFormat="false" ht="11.25" hidden="false" customHeight="false" outlineLevel="0" collapsed="false">
      <c r="A316" s="192" t="n">
        <v>315</v>
      </c>
      <c r="B316" s="192" t="s">
        <v>599</v>
      </c>
      <c r="C316" s="192" t="s">
        <v>720</v>
      </c>
      <c r="D316" s="192" t="s">
        <v>721</v>
      </c>
      <c r="E316" s="192" t="s">
        <v>942</v>
      </c>
      <c r="F316" s="192" t="s">
        <v>943</v>
      </c>
      <c r="G316" s="192" t="s">
        <v>944</v>
      </c>
      <c r="H316" s="192" t="s">
        <v>369</v>
      </c>
    </row>
    <row r="317" customFormat="false" ht="11.25" hidden="false" customHeight="false" outlineLevel="0" collapsed="false">
      <c r="A317" s="192" t="n">
        <v>316</v>
      </c>
      <c r="B317" s="192" t="s">
        <v>599</v>
      </c>
      <c r="C317" s="192" t="s">
        <v>722</v>
      </c>
      <c r="D317" s="192" t="s">
        <v>723</v>
      </c>
      <c r="E317" s="192" t="s">
        <v>1255</v>
      </c>
      <c r="F317" s="192" t="s">
        <v>1256</v>
      </c>
      <c r="G317" s="192" t="s">
        <v>604</v>
      </c>
      <c r="H317" s="192" t="s">
        <v>369</v>
      </c>
    </row>
    <row r="318" customFormat="false" ht="11.25" hidden="false" customHeight="false" outlineLevel="0" collapsed="false">
      <c r="A318" s="192" t="n">
        <v>317</v>
      </c>
      <c r="B318" s="192" t="s">
        <v>599</v>
      </c>
      <c r="C318" s="192" t="s">
        <v>722</v>
      </c>
      <c r="D318" s="192" t="s">
        <v>723</v>
      </c>
      <c r="E318" s="192" t="s">
        <v>1264</v>
      </c>
      <c r="F318" s="192" t="s">
        <v>1265</v>
      </c>
      <c r="G318" s="192" t="s">
        <v>604</v>
      </c>
    </row>
    <row r="319" customFormat="false" ht="11.25" hidden="false" customHeight="false" outlineLevel="0" collapsed="false">
      <c r="A319" s="192" t="n">
        <v>318</v>
      </c>
      <c r="B319" s="192" t="s">
        <v>599</v>
      </c>
      <c r="C319" s="192" t="s">
        <v>722</v>
      </c>
      <c r="D319" s="192" t="s">
        <v>723</v>
      </c>
      <c r="E319" s="192" t="s">
        <v>1266</v>
      </c>
      <c r="F319" s="192" t="s">
        <v>1267</v>
      </c>
      <c r="G319" s="192" t="s">
        <v>1268</v>
      </c>
      <c r="H319" s="192" t="s">
        <v>356</v>
      </c>
    </row>
    <row r="320" customFormat="false" ht="11.25" hidden="false" customHeight="false" outlineLevel="0" collapsed="false">
      <c r="A320" s="192" t="n">
        <v>319</v>
      </c>
      <c r="B320" s="192" t="s">
        <v>599</v>
      </c>
      <c r="C320" s="192" t="s">
        <v>722</v>
      </c>
      <c r="D320" s="192" t="s">
        <v>723</v>
      </c>
      <c r="E320" s="192" t="s">
        <v>1257</v>
      </c>
      <c r="F320" s="192" t="s">
        <v>1258</v>
      </c>
      <c r="G320" s="192" t="s">
        <v>1259</v>
      </c>
      <c r="H320" s="192" t="s">
        <v>356</v>
      </c>
    </row>
    <row r="321" customFormat="false" ht="11.25" hidden="false" customHeight="false" outlineLevel="0" collapsed="false">
      <c r="A321" s="192" t="n">
        <v>320</v>
      </c>
      <c r="B321" s="192" t="s">
        <v>599</v>
      </c>
      <c r="C321" s="192" t="s">
        <v>722</v>
      </c>
      <c r="D321" s="192" t="s">
        <v>723</v>
      </c>
      <c r="E321" s="192" t="s">
        <v>942</v>
      </c>
      <c r="F321" s="192" t="s">
        <v>943</v>
      </c>
      <c r="G321" s="192" t="s">
        <v>944</v>
      </c>
      <c r="H321" s="192" t="s">
        <v>369</v>
      </c>
    </row>
    <row r="322" customFormat="false" ht="11.25" hidden="false" customHeight="false" outlineLevel="0" collapsed="false">
      <c r="A322" s="192" t="n">
        <v>321</v>
      </c>
      <c r="B322" s="192" t="s">
        <v>599</v>
      </c>
      <c r="C322" s="192" t="s">
        <v>724</v>
      </c>
      <c r="D322" s="192" t="s">
        <v>725</v>
      </c>
      <c r="E322" s="192" t="s">
        <v>1255</v>
      </c>
      <c r="F322" s="192" t="s">
        <v>1256</v>
      </c>
      <c r="G322" s="192" t="s">
        <v>604</v>
      </c>
      <c r="H322" s="192" t="s">
        <v>369</v>
      </c>
    </row>
    <row r="323" customFormat="false" ht="11.25" hidden="false" customHeight="false" outlineLevel="0" collapsed="false">
      <c r="A323" s="192" t="n">
        <v>322</v>
      </c>
      <c r="B323" s="192" t="s">
        <v>599</v>
      </c>
      <c r="C323" s="192" t="s">
        <v>724</v>
      </c>
      <c r="D323" s="192" t="s">
        <v>725</v>
      </c>
      <c r="E323" s="192" t="s">
        <v>1257</v>
      </c>
      <c r="F323" s="192" t="s">
        <v>1258</v>
      </c>
      <c r="G323" s="192" t="s">
        <v>1259</v>
      </c>
      <c r="H323" s="192" t="s">
        <v>356</v>
      </c>
    </row>
    <row r="324" customFormat="false" ht="11.25" hidden="false" customHeight="false" outlineLevel="0" collapsed="false">
      <c r="A324" s="192" t="n">
        <v>323</v>
      </c>
      <c r="B324" s="192" t="s">
        <v>599</v>
      </c>
      <c r="C324" s="192" t="s">
        <v>724</v>
      </c>
      <c r="D324" s="192" t="s">
        <v>725</v>
      </c>
      <c r="E324" s="192" t="s">
        <v>942</v>
      </c>
      <c r="F324" s="192" t="s">
        <v>943</v>
      </c>
      <c r="G324" s="192" t="s">
        <v>944</v>
      </c>
      <c r="H324" s="192" t="s">
        <v>369</v>
      </c>
    </row>
    <row r="325" customFormat="false" ht="11.25" hidden="false" customHeight="false" outlineLevel="0" collapsed="false">
      <c r="A325" s="192" t="n">
        <v>324</v>
      </c>
      <c r="B325" s="192" t="s">
        <v>599</v>
      </c>
      <c r="C325" s="192" t="s">
        <v>726</v>
      </c>
      <c r="D325" s="192" t="s">
        <v>727</v>
      </c>
      <c r="E325" s="192" t="s">
        <v>1255</v>
      </c>
      <c r="F325" s="192" t="s">
        <v>1256</v>
      </c>
      <c r="G325" s="192" t="s">
        <v>604</v>
      </c>
      <c r="H325" s="192" t="s">
        <v>369</v>
      </c>
    </row>
    <row r="326" customFormat="false" ht="11.25" hidden="false" customHeight="false" outlineLevel="0" collapsed="false">
      <c r="A326" s="192" t="n">
        <v>325</v>
      </c>
      <c r="B326" s="192" t="s">
        <v>599</v>
      </c>
      <c r="C326" s="192" t="s">
        <v>726</v>
      </c>
      <c r="D326" s="192" t="s">
        <v>727</v>
      </c>
      <c r="E326" s="192" t="s">
        <v>1257</v>
      </c>
      <c r="F326" s="192" t="s">
        <v>1258</v>
      </c>
      <c r="G326" s="192" t="s">
        <v>1259</v>
      </c>
      <c r="H326" s="192" t="s">
        <v>356</v>
      </c>
    </row>
    <row r="327" customFormat="false" ht="11.25" hidden="false" customHeight="false" outlineLevel="0" collapsed="false">
      <c r="A327" s="192" t="n">
        <v>326</v>
      </c>
      <c r="B327" s="192" t="s">
        <v>599</v>
      </c>
      <c r="C327" s="192" t="s">
        <v>726</v>
      </c>
      <c r="D327" s="192" t="s">
        <v>727</v>
      </c>
      <c r="E327" s="192" t="s">
        <v>942</v>
      </c>
      <c r="F327" s="192" t="s">
        <v>943</v>
      </c>
      <c r="G327" s="192" t="s">
        <v>944</v>
      </c>
      <c r="H327" s="192" t="s">
        <v>369</v>
      </c>
    </row>
    <row r="328" customFormat="false" ht="11.25" hidden="false" customHeight="false" outlineLevel="0" collapsed="false">
      <c r="A328" s="192" t="n">
        <v>327</v>
      </c>
      <c r="B328" s="192" t="s">
        <v>599</v>
      </c>
      <c r="C328" s="192" t="s">
        <v>600</v>
      </c>
      <c r="D328" s="192" t="s">
        <v>601</v>
      </c>
      <c r="E328" s="192" t="s">
        <v>1255</v>
      </c>
      <c r="F328" s="192" t="s">
        <v>1256</v>
      </c>
      <c r="G328" s="192" t="s">
        <v>604</v>
      </c>
      <c r="H328" s="192" t="s">
        <v>369</v>
      </c>
    </row>
    <row r="329" customFormat="false" ht="11.25" hidden="false" customHeight="false" outlineLevel="0" collapsed="false">
      <c r="A329" s="192" t="n">
        <v>328</v>
      </c>
      <c r="B329" s="192" t="s">
        <v>599</v>
      </c>
      <c r="C329" s="192" t="s">
        <v>600</v>
      </c>
      <c r="D329" s="192" t="s">
        <v>601</v>
      </c>
      <c r="E329" s="192" t="s">
        <v>1257</v>
      </c>
      <c r="F329" s="192" t="s">
        <v>1258</v>
      </c>
      <c r="G329" s="192" t="s">
        <v>1259</v>
      </c>
      <c r="H329" s="192" t="s">
        <v>356</v>
      </c>
    </row>
    <row r="330" customFormat="false" ht="11.25" hidden="false" customHeight="false" outlineLevel="0" collapsed="false">
      <c r="A330" s="192" t="n">
        <v>329</v>
      </c>
      <c r="B330" s="192" t="s">
        <v>599</v>
      </c>
      <c r="C330" s="192" t="s">
        <v>600</v>
      </c>
      <c r="D330" s="192" t="s">
        <v>601</v>
      </c>
      <c r="E330" s="192" t="s">
        <v>942</v>
      </c>
      <c r="F330" s="192" t="s">
        <v>943</v>
      </c>
      <c r="G330" s="192" t="s">
        <v>944</v>
      </c>
      <c r="H330" s="192" t="s">
        <v>369</v>
      </c>
    </row>
    <row r="331" customFormat="false" ht="11.25" hidden="false" customHeight="false" outlineLevel="0" collapsed="false">
      <c r="A331" s="192" t="n">
        <v>330</v>
      </c>
      <c r="B331" s="192" t="s">
        <v>599</v>
      </c>
      <c r="C331" s="192" t="s">
        <v>728</v>
      </c>
      <c r="D331" s="192" t="s">
        <v>729</v>
      </c>
      <c r="E331" s="192" t="s">
        <v>1255</v>
      </c>
      <c r="F331" s="192" t="s">
        <v>1256</v>
      </c>
      <c r="G331" s="192" t="s">
        <v>604</v>
      </c>
      <c r="H331" s="192" t="s">
        <v>369</v>
      </c>
    </row>
    <row r="332" customFormat="false" ht="11.25" hidden="false" customHeight="false" outlineLevel="0" collapsed="false">
      <c r="A332" s="192" t="n">
        <v>331</v>
      </c>
      <c r="B332" s="192" t="s">
        <v>599</v>
      </c>
      <c r="C332" s="192" t="s">
        <v>728</v>
      </c>
      <c r="D332" s="192" t="s">
        <v>729</v>
      </c>
      <c r="E332" s="192" t="s">
        <v>1257</v>
      </c>
      <c r="F332" s="192" t="s">
        <v>1258</v>
      </c>
      <c r="G332" s="192" t="s">
        <v>1259</v>
      </c>
      <c r="H332" s="192" t="s">
        <v>356</v>
      </c>
    </row>
    <row r="333" customFormat="false" ht="11.25" hidden="false" customHeight="false" outlineLevel="0" collapsed="false">
      <c r="A333" s="192" t="n">
        <v>332</v>
      </c>
      <c r="B333" s="192" t="s">
        <v>599</v>
      </c>
      <c r="C333" s="192" t="s">
        <v>728</v>
      </c>
      <c r="D333" s="192" t="s">
        <v>729</v>
      </c>
      <c r="E333" s="192" t="s">
        <v>942</v>
      </c>
      <c r="F333" s="192" t="s">
        <v>943</v>
      </c>
      <c r="G333" s="192" t="s">
        <v>944</v>
      </c>
      <c r="H333" s="192" t="s">
        <v>369</v>
      </c>
    </row>
    <row r="334" customFormat="false" ht="11.25" hidden="false" customHeight="false" outlineLevel="0" collapsed="false">
      <c r="A334" s="192" t="n">
        <v>333</v>
      </c>
      <c r="B334" s="192" t="s">
        <v>599</v>
      </c>
      <c r="C334" s="192" t="s">
        <v>730</v>
      </c>
      <c r="D334" s="192" t="s">
        <v>731</v>
      </c>
      <c r="E334" s="192" t="s">
        <v>1269</v>
      </c>
      <c r="F334" s="192" t="s">
        <v>1270</v>
      </c>
      <c r="G334" s="192" t="s">
        <v>604</v>
      </c>
      <c r="H334" s="192" t="s">
        <v>369</v>
      </c>
    </row>
    <row r="335" customFormat="false" ht="11.25" hidden="false" customHeight="false" outlineLevel="0" collapsed="false">
      <c r="A335" s="192" t="n">
        <v>334</v>
      </c>
      <c r="B335" s="192" t="s">
        <v>599</v>
      </c>
      <c r="C335" s="192" t="s">
        <v>730</v>
      </c>
      <c r="D335" s="192" t="s">
        <v>731</v>
      </c>
      <c r="E335" s="192" t="s">
        <v>1255</v>
      </c>
      <c r="F335" s="192" t="s">
        <v>1256</v>
      </c>
      <c r="G335" s="192" t="s">
        <v>604</v>
      </c>
      <c r="H335" s="192" t="s">
        <v>369</v>
      </c>
    </row>
    <row r="336" customFormat="false" ht="11.25" hidden="false" customHeight="false" outlineLevel="0" collapsed="false">
      <c r="A336" s="192" t="n">
        <v>335</v>
      </c>
      <c r="B336" s="192" t="s">
        <v>599</v>
      </c>
      <c r="C336" s="192" t="s">
        <v>730</v>
      </c>
      <c r="D336" s="192" t="s">
        <v>731</v>
      </c>
      <c r="E336" s="192" t="s">
        <v>1257</v>
      </c>
      <c r="F336" s="192" t="s">
        <v>1258</v>
      </c>
      <c r="G336" s="192" t="s">
        <v>1259</v>
      </c>
      <c r="H336" s="192" t="s">
        <v>356</v>
      </c>
    </row>
    <row r="337" customFormat="false" ht="11.25" hidden="false" customHeight="false" outlineLevel="0" collapsed="false">
      <c r="A337" s="192" t="n">
        <v>336</v>
      </c>
      <c r="B337" s="192" t="s">
        <v>599</v>
      </c>
      <c r="C337" s="192" t="s">
        <v>730</v>
      </c>
      <c r="D337" s="192" t="s">
        <v>731</v>
      </c>
      <c r="E337" s="192" t="s">
        <v>942</v>
      </c>
      <c r="F337" s="192" t="s">
        <v>943</v>
      </c>
      <c r="G337" s="192" t="s">
        <v>944</v>
      </c>
      <c r="H337" s="192" t="s">
        <v>369</v>
      </c>
    </row>
    <row r="338" customFormat="false" ht="11.25" hidden="false" customHeight="false" outlineLevel="0" collapsed="false">
      <c r="A338" s="192" t="n">
        <v>337</v>
      </c>
      <c r="B338" s="192" t="s">
        <v>599</v>
      </c>
      <c r="C338" s="192" t="s">
        <v>732</v>
      </c>
      <c r="D338" s="192" t="s">
        <v>733</v>
      </c>
      <c r="E338" s="192" t="s">
        <v>1271</v>
      </c>
      <c r="F338" s="192" t="s">
        <v>1272</v>
      </c>
      <c r="G338" s="192" t="s">
        <v>604</v>
      </c>
      <c r="H338" s="192" t="s">
        <v>369</v>
      </c>
    </row>
    <row r="339" customFormat="false" ht="11.25" hidden="false" customHeight="false" outlineLevel="0" collapsed="false">
      <c r="A339" s="192" t="n">
        <v>338</v>
      </c>
      <c r="B339" s="192" t="s">
        <v>599</v>
      </c>
      <c r="C339" s="192" t="s">
        <v>732</v>
      </c>
      <c r="D339" s="192" t="s">
        <v>733</v>
      </c>
      <c r="E339" s="192" t="s">
        <v>1255</v>
      </c>
      <c r="F339" s="192" t="s">
        <v>1256</v>
      </c>
      <c r="G339" s="192" t="s">
        <v>604</v>
      </c>
      <c r="H339" s="192" t="s">
        <v>369</v>
      </c>
    </row>
    <row r="340" customFormat="false" ht="11.25" hidden="false" customHeight="false" outlineLevel="0" collapsed="false">
      <c r="A340" s="192" t="n">
        <v>339</v>
      </c>
      <c r="B340" s="192" t="s">
        <v>599</v>
      </c>
      <c r="C340" s="192" t="s">
        <v>732</v>
      </c>
      <c r="D340" s="192" t="s">
        <v>733</v>
      </c>
      <c r="E340" s="192" t="s">
        <v>1266</v>
      </c>
      <c r="F340" s="192" t="s">
        <v>1267</v>
      </c>
      <c r="G340" s="192" t="s">
        <v>1268</v>
      </c>
      <c r="H340" s="192" t="s">
        <v>356</v>
      </c>
    </row>
    <row r="341" customFormat="false" ht="11.25" hidden="false" customHeight="false" outlineLevel="0" collapsed="false">
      <c r="A341" s="192" t="n">
        <v>340</v>
      </c>
      <c r="B341" s="192" t="s">
        <v>599</v>
      </c>
      <c r="C341" s="192" t="s">
        <v>732</v>
      </c>
      <c r="D341" s="192" t="s">
        <v>733</v>
      </c>
      <c r="E341" s="192" t="s">
        <v>1257</v>
      </c>
      <c r="F341" s="192" t="s">
        <v>1258</v>
      </c>
      <c r="G341" s="192" t="s">
        <v>1259</v>
      </c>
      <c r="H341" s="192" t="s">
        <v>356</v>
      </c>
    </row>
    <row r="342" customFormat="false" ht="11.25" hidden="false" customHeight="false" outlineLevel="0" collapsed="false">
      <c r="A342" s="192" t="n">
        <v>341</v>
      </c>
      <c r="B342" s="192" t="s">
        <v>599</v>
      </c>
      <c r="C342" s="192" t="s">
        <v>732</v>
      </c>
      <c r="D342" s="192" t="s">
        <v>733</v>
      </c>
      <c r="E342" s="192" t="s">
        <v>942</v>
      </c>
      <c r="F342" s="192" t="s">
        <v>943</v>
      </c>
      <c r="G342" s="192" t="s">
        <v>944</v>
      </c>
      <c r="H342" s="192" t="s">
        <v>369</v>
      </c>
    </row>
    <row r="343" customFormat="false" ht="11.25" hidden="false" customHeight="false" outlineLevel="0" collapsed="false">
      <c r="A343" s="192" t="n">
        <v>342</v>
      </c>
      <c r="B343" s="192" t="s">
        <v>599</v>
      </c>
      <c r="C343" s="192" t="s">
        <v>734</v>
      </c>
      <c r="D343" s="192" t="s">
        <v>735</v>
      </c>
      <c r="E343" s="192" t="s">
        <v>1255</v>
      </c>
      <c r="F343" s="192" t="s">
        <v>1256</v>
      </c>
      <c r="G343" s="192" t="s">
        <v>604</v>
      </c>
      <c r="H343" s="192" t="s">
        <v>369</v>
      </c>
    </row>
    <row r="344" customFormat="false" ht="11.25" hidden="false" customHeight="false" outlineLevel="0" collapsed="false">
      <c r="A344" s="192" t="n">
        <v>343</v>
      </c>
      <c r="B344" s="192" t="s">
        <v>599</v>
      </c>
      <c r="C344" s="192" t="s">
        <v>734</v>
      </c>
      <c r="D344" s="192" t="s">
        <v>735</v>
      </c>
      <c r="E344" s="192" t="s">
        <v>1273</v>
      </c>
      <c r="F344" s="192" t="s">
        <v>1274</v>
      </c>
      <c r="G344" s="192" t="s">
        <v>604</v>
      </c>
      <c r="H344" s="192" t="s">
        <v>381</v>
      </c>
    </row>
    <row r="345" customFormat="false" ht="11.25" hidden="false" customHeight="false" outlineLevel="0" collapsed="false">
      <c r="A345" s="192" t="n">
        <v>344</v>
      </c>
      <c r="B345" s="192" t="s">
        <v>599</v>
      </c>
      <c r="C345" s="192" t="s">
        <v>734</v>
      </c>
      <c r="D345" s="192" t="s">
        <v>735</v>
      </c>
      <c r="E345" s="192" t="s">
        <v>1257</v>
      </c>
      <c r="F345" s="192" t="s">
        <v>1258</v>
      </c>
      <c r="G345" s="192" t="s">
        <v>1259</v>
      </c>
      <c r="H345" s="192" t="s">
        <v>356</v>
      </c>
    </row>
    <row r="346" customFormat="false" ht="11.25" hidden="false" customHeight="false" outlineLevel="0" collapsed="false">
      <c r="A346" s="192" t="n">
        <v>345</v>
      </c>
      <c r="B346" s="192" t="s">
        <v>599</v>
      </c>
      <c r="C346" s="192" t="s">
        <v>734</v>
      </c>
      <c r="D346" s="192" t="s">
        <v>735</v>
      </c>
      <c r="E346" s="192" t="s">
        <v>942</v>
      </c>
      <c r="F346" s="192" t="s">
        <v>943</v>
      </c>
      <c r="G346" s="192" t="s">
        <v>944</v>
      </c>
      <c r="H346" s="192" t="s">
        <v>369</v>
      </c>
    </row>
    <row r="347" customFormat="false" ht="11.25" hidden="false" customHeight="false" outlineLevel="0" collapsed="false">
      <c r="A347" s="192" t="n">
        <v>346</v>
      </c>
      <c r="B347" s="192" t="s">
        <v>599</v>
      </c>
      <c r="C347" s="192" t="s">
        <v>736</v>
      </c>
      <c r="D347" s="192" t="s">
        <v>737</v>
      </c>
      <c r="E347" s="192" t="s">
        <v>1255</v>
      </c>
      <c r="F347" s="192" t="s">
        <v>1256</v>
      </c>
      <c r="G347" s="192" t="s">
        <v>604</v>
      </c>
      <c r="H347" s="192" t="s">
        <v>369</v>
      </c>
    </row>
    <row r="348" customFormat="false" ht="11.25" hidden="false" customHeight="false" outlineLevel="0" collapsed="false">
      <c r="A348" s="192" t="n">
        <v>347</v>
      </c>
      <c r="B348" s="192" t="s">
        <v>599</v>
      </c>
      <c r="C348" s="192" t="s">
        <v>736</v>
      </c>
      <c r="D348" s="192" t="s">
        <v>737</v>
      </c>
      <c r="E348" s="192" t="s">
        <v>1257</v>
      </c>
      <c r="F348" s="192" t="s">
        <v>1258</v>
      </c>
      <c r="G348" s="192" t="s">
        <v>1259</v>
      </c>
      <c r="H348" s="192" t="s">
        <v>356</v>
      </c>
    </row>
    <row r="349" customFormat="false" ht="11.25" hidden="false" customHeight="false" outlineLevel="0" collapsed="false">
      <c r="A349" s="192" t="n">
        <v>348</v>
      </c>
      <c r="B349" s="192" t="s">
        <v>599</v>
      </c>
      <c r="C349" s="192" t="s">
        <v>736</v>
      </c>
      <c r="D349" s="192" t="s">
        <v>737</v>
      </c>
      <c r="E349" s="192" t="s">
        <v>942</v>
      </c>
      <c r="F349" s="192" t="s">
        <v>943</v>
      </c>
      <c r="G349" s="192" t="s">
        <v>944</v>
      </c>
      <c r="H349" s="192" t="s">
        <v>369</v>
      </c>
    </row>
    <row r="350" customFormat="false" ht="11.25" hidden="false" customHeight="false" outlineLevel="0" collapsed="false">
      <c r="A350" s="192" t="n">
        <v>349</v>
      </c>
      <c r="B350" s="192" t="s">
        <v>599</v>
      </c>
      <c r="C350" s="192" t="s">
        <v>738</v>
      </c>
      <c r="D350" s="192" t="s">
        <v>739</v>
      </c>
      <c r="E350" s="192" t="s">
        <v>1255</v>
      </c>
      <c r="F350" s="192" t="s">
        <v>1256</v>
      </c>
      <c r="G350" s="192" t="s">
        <v>604</v>
      </c>
      <c r="H350" s="192" t="s">
        <v>369</v>
      </c>
    </row>
    <row r="351" customFormat="false" ht="11.25" hidden="false" customHeight="false" outlineLevel="0" collapsed="false">
      <c r="A351" s="192" t="n">
        <v>350</v>
      </c>
      <c r="B351" s="192" t="s">
        <v>599</v>
      </c>
      <c r="C351" s="192" t="s">
        <v>738</v>
      </c>
      <c r="D351" s="192" t="s">
        <v>739</v>
      </c>
      <c r="E351" s="192" t="s">
        <v>1257</v>
      </c>
      <c r="F351" s="192" t="s">
        <v>1258</v>
      </c>
      <c r="G351" s="192" t="s">
        <v>1259</v>
      </c>
      <c r="H351" s="192" t="s">
        <v>356</v>
      </c>
    </row>
    <row r="352" customFormat="false" ht="11.25" hidden="false" customHeight="false" outlineLevel="0" collapsed="false">
      <c r="A352" s="192" t="n">
        <v>351</v>
      </c>
      <c r="B352" s="192" t="s">
        <v>599</v>
      </c>
      <c r="C352" s="192" t="s">
        <v>738</v>
      </c>
      <c r="D352" s="192" t="s">
        <v>739</v>
      </c>
      <c r="E352" s="192" t="s">
        <v>942</v>
      </c>
      <c r="F352" s="192" t="s">
        <v>943</v>
      </c>
      <c r="G352" s="192" t="s">
        <v>944</v>
      </c>
      <c r="H352" s="192" t="s">
        <v>369</v>
      </c>
    </row>
    <row r="353" customFormat="false" ht="11.25" hidden="false" customHeight="false" outlineLevel="0" collapsed="false">
      <c r="A353" s="192" t="n">
        <v>352</v>
      </c>
      <c r="B353" s="192" t="s">
        <v>599</v>
      </c>
      <c r="C353" s="192" t="s">
        <v>740</v>
      </c>
      <c r="D353" s="192" t="s">
        <v>741</v>
      </c>
      <c r="E353" s="192" t="s">
        <v>1255</v>
      </c>
      <c r="F353" s="192" t="s">
        <v>1256</v>
      </c>
      <c r="G353" s="192" t="s">
        <v>604</v>
      </c>
      <c r="H353" s="192" t="s">
        <v>369</v>
      </c>
    </row>
    <row r="354" customFormat="false" ht="11.25" hidden="false" customHeight="false" outlineLevel="0" collapsed="false">
      <c r="A354" s="192" t="n">
        <v>353</v>
      </c>
      <c r="B354" s="192" t="s">
        <v>599</v>
      </c>
      <c r="C354" s="192" t="s">
        <v>740</v>
      </c>
      <c r="D354" s="192" t="s">
        <v>741</v>
      </c>
      <c r="E354" s="192" t="s">
        <v>1257</v>
      </c>
      <c r="F354" s="192" t="s">
        <v>1258</v>
      </c>
      <c r="G354" s="192" t="s">
        <v>1259</v>
      </c>
      <c r="H354" s="192" t="s">
        <v>356</v>
      </c>
    </row>
    <row r="355" customFormat="false" ht="11.25" hidden="false" customHeight="false" outlineLevel="0" collapsed="false">
      <c r="A355" s="192" t="n">
        <v>354</v>
      </c>
      <c r="B355" s="192" t="s">
        <v>599</v>
      </c>
      <c r="C355" s="192" t="s">
        <v>740</v>
      </c>
      <c r="D355" s="192" t="s">
        <v>741</v>
      </c>
      <c r="E355" s="192" t="s">
        <v>942</v>
      </c>
      <c r="F355" s="192" t="s">
        <v>943</v>
      </c>
      <c r="G355" s="192" t="s">
        <v>944</v>
      </c>
      <c r="H355" s="192" t="s">
        <v>369</v>
      </c>
    </row>
    <row r="356" customFormat="false" ht="11.25" hidden="false" customHeight="false" outlineLevel="0" collapsed="false">
      <c r="A356" s="192" t="n">
        <v>355</v>
      </c>
      <c r="B356" s="192" t="s">
        <v>599</v>
      </c>
      <c r="C356" s="192" t="s">
        <v>599</v>
      </c>
      <c r="D356" s="192" t="s">
        <v>1275</v>
      </c>
      <c r="E356" s="192" t="s">
        <v>1255</v>
      </c>
      <c r="F356" s="192" t="s">
        <v>1256</v>
      </c>
      <c r="G356" s="192" t="s">
        <v>604</v>
      </c>
      <c r="H356" s="192" t="s">
        <v>369</v>
      </c>
    </row>
    <row r="357" customFormat="false" ht="11.25" hidden="false" customHeight="false" outlineLevel="0" collapsed="false">
      <c r="A357" s="192" t="n">
        <v>356</v>
      </c>
      <c r="B357" s="192" t="s">
        <v>599</v>
      </c>
      <c r="C357" s="192" t="s">
        <v>599</v>
      </c>
      <c r="D357" s="192" t="s">
        <v>1275</v>
      </c>
      <c r="E357" s="192" t="s">
        <v>1257</v>
      </c>
      <c r="F357" s="192" t="s">
        <v>1258</v>
      </c>
      <c r="G357" s="192" t="s">
        <v>1259</v>
      </c>
      <c r="H357" s="192" t="s">
        <v>356</v>
      </c>
    </row>
    <row r="358" customFormat="false" ht="11.25" hidden="false" customHeight="false" outlineLevel="0" collapsed="false">
      <c r="A358" s="192" t="n">
        <v>357</v>
      </c>
      <c r="B358" s="192" t="s">
        <v>599</v>
      </c>
      <c r="C358" s="192" t="s">
        <v>599</v>
      </c>
      <c r="D358" s="192" t="s">
        <v>1275</v>
      </c>
      <c r="E358" s="192" t="s">
        <v>942</v>
      </c>
      <c r="F358" s="192" t="s">
        <v>943</v>
      </c>
      <c r="G358" s="192" t="s">
        <v>944</v>
      </c>
      <c r="H358" s="192" t="s">
        <v>369</v>
      </c>
    </row>
    <row r="359" customFormat="false" ht="11.25" hidden="false" customHeight="false" outlineLevel="0" collapsed="false">
      <c r="A359" s="192" t="n">
        <v>358</v>
      </c>
      <c r="B359" s="192" t="s">
        <v>599</v>
      </c>
      <c r="C359" s="192" t="s">
        <v>742</v>
      </c>
      <c r="D359" s="192" t="s">
        <v>743</v>
      </c>
      <c r="E359" s="192" t="s">
        <v>1255</v>
      </c>
      <c r="F359" s="192" t="s">
        <v>1256</v>
      </c>
      <c r="G359" s="192" t="s">
        <v>604</v>
      </c>
      <c r="H359" s="192" t="s">
        <v>369</v>
      </c>
    </row>
    <row r="360" customFormat="false" ht="11.25" hidden="false" customHeight="false" outlineLevel="0" collapsed="false">
      <c r="A360" s="192" t="n">
        <v>359</v>
      </c>
      <c r="B360" s="192" t="s">
        <v>599</v>
      </c>
      <c r="C360" s="192" t="s">
        <v>742</v>
      </c>
      <c r="D360" s="192" t="s">
        <v>743</v>
      </c>
      <c r="E360" s="192" t="s">
        <v>1276</v>
      </c>
      <c r="F360" s="192" t="s">
        <v>1277</v>
      </c>
      <c r="G360" s="192" t="s">
        <v>604</v>
      </c>
      <c r="H360" s="192" t="s">
        <v>356</v>
      </c>
    </row>
    <row r="361" customFormat="false" ht="11.25" hidden="false" customHeight="false" outlineLevel="0" collapsed="false">
      <c r="A361" s="192" t="n">
        <v>360</v>
      </c>
      <c r="B361" s="192" t="s">
        <v>599</v>
      </c>
      <c r="C361" s="192" t="s">
        <v>742</v>
      </c>
      <c r="D361" s="192" t="s">
        <v>743</v>
      </c>
      <c r="E361" s="192" t="s">
        <v>1257</v>
      </c>
      <c r="F361" s="192" t="s">
        <v>1258</v>
      </c>
      <c r="G361" s="192" t="s">
        <v>1259</v>
      </c>
      <c r="H361" s="192" t="s">
        <v>356</v>
      </c>
    </row>
    <row r="362" customFormat="false" ht="11.25" hidden="false" customHeight="false" outlineLevel="0" collapsed="false">
      <c r="A362" s="192" t="n">
        <v>361</v>
      </c>
      <c r="B362" s="192" t="s">
        <v>599</v>
      </c>
      <c r="C362" s="192" t="s">
        <v>742</v>
      </c>
      <c r="D362" s="192" t="s">
        <v>743</v>
      </c>
      <c r="E362" s="192" t="s">
        <v>942</v>
      </c>
      <c r="F362" s="192" t="s">
        <v>943</v>
      </c>
      <c r="G362" s="192" t="s">
        <v>944</v>
      </c>
      <c r="H362" s="192" t="s">
        <v>369</v>
      </c>
    </row>
    <row r="363" customFormat="false" ht="11.25" hidden="false" customHeight="false" outlineLevel="0" collapsed="false">
      <c r="A363" s="192" t="n">
        <v>362</v>
      </c>
      <c r="B363" s="192" t="s">
        <v>599</v>
      </c>
      <c r="C363" s="192" t="s">
        <v>744</v>
      </c>
      <c r="D363" s="192" t="s">
        <v>745</v>
      </c>
      <c r="E363" s="192" t="s">
        <v>1255</v>
      </c>
      <c r="F363" s="192" t="s">
        <v>1256</v>
      </c>
      <c r="G363" s="192" t="s">
        <v>604</v>
      </c>
      <c r="H363" s="192" t="s">
        <v>369</v>
      </c>
    </row>
    <row r="364" customFormat="false" ht="11.25" hidden="false" customHeight="false" outlineLevel="0" collapsed="false">
      <c r="A364" s="192" t="n">
        <v>363</v>
      </c>
      <c r="B364" s="192" t="s">
        <v>599</v>
      </c>
      <c r="C364" s="192" t="s">
        <v>744</v>
      </c>
      <c r="D364" s="192" t="s">
        <v>745</v>
      </c>
      <c r="E364" s="192" t="s">
        <v>1266</v>
      </c>
      <c r="F364" s="192" t="s">
        <v>1267</v>
      </c>
      <c r="G364" s="192" t="s">
        <v>1268</v>
      </c>
      <c r="H364" s="192" t="s">
        <v>356</v>
      </c>
    </row>
    <row r="365" customFormat="false" ht="11.25" hidden="false" customHeight="false" outlineLevel="0" collapsed="false">
      <c r="A365" s="192" t="n">
        <v>364</v>
      </c>
      <c r="B365" s="192" t="s">
        <v>599</v>
      </c>
      <c r="C365" s="192" t="s">
        <v>744</v>
      </c>
      <c r="D365" s="192" t="s">
        <v>745</v>
      </c>
      <c r="E365" s="192" t="s">
        <v>1257</v>
      </c>
      <c r="F365" s="192" t="s">
        <v>1258</v>
      </c>
      <c r="G365" s="192" t="s">
        <v>1259</v>
      </c>
      <c r="H365" s="192" t="s">
        <v>356</v>
      </c>
    </row>
    <row r="366" customFormat="false" ht="11.25" hidden="false" customHeight="false" outlineLevel="0" collapsed="false">
      <c r="A366" s="192" t="n">
        <v>365</v>
      </c>
      <c r="B366" s="192" t="s">
        <v>599</v>
      </c>
      <c r="C366" s="192" t="s">
        <v>744</v>
      </c>
      <c r="D366" s="192" t="s">
        <v>745</v>
      </c>
      <c r="E366" s="192" t="s">
        <v>942</v>
      </c>
      <c r="F366" s="192" t="s">
        <v>943</v>
      </c>
      <c r="G366" s="192" t="s">
        <v>944</v>
      </c>
      <c r="H366" s="192" t="s">
        <v>369</v>
      </c>
    </row>
    <row r="367" customFormat="false" ht="11.25" hidden="false" customHeight="false" outlineLevel="0" collapsed="false">
      <c r="A367" s="192" t="n">
        <v>366</v>
      </c>
      <c r="B367" s="192" t="s">
        <v>599</v>
      </c>
      <c r="C367" s="192" t="s">
        <v>746</v>
      </c>
      <c r="D367" s="192" t="s">
        <v>747</v>
      </c>
      <c r="E367" s="192" t="s">
        <v>1255</v>
      </c>
      <c r="F367" s="192" t="s">
        <v>1256</v>
      </c>
      <c r="G367" s="192" t="s">
        <v>604</v>
      </c>
      <c r="H367" s="192" t="s">
        <v>369</v>
      </c>
    </row>
    <row r="368" customFormat="false" ht="11.25" hidden="false" customHeight="false" outlineLevel="0" collapsed="false">
      <c r="A368" s="192" t="n">
        <v>367</v>
      </c>
      <c r="B368" s="192" t="s">
        <v>599</v>
      </c>
      <c r="C368" s="192" t="s">
        <v>746</v>
      </c>
      <c r="D368" s="192" t="s">
        <v>747</v>
      </c>
      <c r="E368" s="192" t="s">
        <v>1257</v>
      </c>
      <c r="F368" s="192" t="s">
        <v>1258</v>
      </c>
      <c r="G368" s="192" t="s">
        <v>1259</v>
      </c>
      <c r="H368" s="192" t="s">
        <v>356</v>
      </c>
    </row>
    <row r="369" customFormat="false" ht="11.25" hidden="false" customHeight="false" outlineLevel="0" collapsed="false">
      <c r="A369" s="192" t="n">
        <v>368</v>
      </c>
      <c r="B369" s="192" t="s">
        <v>599</v>
      </c>
      <c r="C369" s="192" t="s">
        <v>746</v>
      </c>
      <c r="D369" s="192" t="s">
        <v>747</v>
      </c>
      <c r="E369" s="192" t="s">
        <v>942</v>
      </c>
      <c r="F369" s="192" t="s">
        <v>943</v>
      </c>
      <c r="G369" s="192" t="s">
        <v>944</v>
      </c>
      <c r="H369" s="192" t="s">
        <v>369</v>
      </c>
    </row>
    <row r="370" customFormat="false" ht="11.25" hidden="false" customHeight="false" outlineLevel="0" collapsed="false">
      <c r="A370" s="192" t="n">
        <v>369</v>
      </c>
      <c r="B370" s="192" t="s">
        <v>599</v>
      </c>
      <c r="C370" s="192" t="s">
        <v>748</v>
      </c>
      <c r="D370" s="192" t="s">
        <v>749</v>
      </c>
      <c r="E370" s="192" t="s">
        <v>1255</v>
      </c>
      <c r="F370" s="192" t="s">
        <v>1256</v>
      </c>
      <c r="G370" s="192" t="s">
        <v>604</v>
      </c>
      <c r="H370" s="192" t="s">
        <v>369</v>
      </c>
    </row>
    <row r="371" customFormat="false" ht="11.25" hidden="false" customHeight="false" outlineLevel="0" collapsed="false">
      <c r="A371" s="192" t="n">
        <v>370</v>
      </c>
      <c r="B371" s="192" t="s">
        <v>599</v>
      </c>
      <c r="C371" s="192" t="s">
        <v>748</v>
      </c>
      <c r="D371" s="192" t="s">
        <v>749</v>
      </c>
      <c r="E371" s="192" t="s">
        <v>1257</v>
      </c>
      <c r="F371" s="192" t="s">
        <v>1258</v>
      </c>
      <c r="G371" s="192" t="s">
        <v>1259</v>
      </c>
      <c r="H371" s="192" t="s">
        <v>356</v>
      </c>
    </row>
    <row r="372" customFormat="false" ht="11.25" hidden="false" customHeight="false" outlineLevel="0" collapsed="false">
      <c r="A372" s="192" t="n">
        <v>371</v>
      </c>
      <c r="B372" s="192" t="s">
        <v>599</v>
      </c>
      <c r="C372" s="192" t="s">
        <v>748</v>
      </c>
      <c r="D372" s="192" t="s">
        <v>749</v>
      </c>
      <c r="E372" s="192" t="s">
        <v>942</v>
      </c>
      <c r="F372" s="192" t="s">
        <v>943</v>
      </c>
      <c r="G372" s="192" t="s">
        <v>944</v>
      </c>
      <c r="H372" s="192" t="s">
        <v>369</v>
      </c>
    </row>
    <row r="373" customFormat="false" ht="11.25" hidden="false" customHeight="false" outlineLevel="0" collapsed="false">
      <c r="A373" s="192" t="n">
        <v>372</v>
      </c>
      <c r="B373" s="192" t="s">
        <v>599</v>
      </c>
      <c r="C373" s="192" t="s">
        <v>750</v>
      </c>
      <c r="D373" s="192" t="s">
        <v>751</v>
      </c>
      <c r="E373" s="192" t="s">
        <v>1255</v>
      </c>
      <c r="F373" s="192" t="s">
        <v>1256</v>
      </c>
      <c r="G373" s="192" t="s">
        <v>604</v>
      </c>
      <c r="H373" s="192" t="s">
        <v>369</v>
      </c>
    </row>
    <row r="374" customFormat="false" ht="11.25" hidden="false" customHeight="false" outlineLevel="0" collapsed="false">
      <c r="A374" s="192" t="n">
        <v>373</v>
      </c>
      <c r="B374" s="192" t="s">
        <v>599</v>
      </c>
      <c r="C374" s="192" t="s">
        <v>750</v>
      </c>
      <c r="D374" s="192" t="s">
        <v>751</v>
      </c>
      <c r="E374" s="192" t="s">
        <v>1257</v>
      </c>
      <c r="F374" s="192" t="s">
        <v>1258</v>
      </c>
      <c r="G374" s="192" t="s">
        <v>1259</v>
      </c>
      <c r="H374" s="192" t="s">
        <v>356</v>
      </c>
    </row>
    <row r="375" customFormat="false" ht="11.25" hidden="false" customHeight="false" outlineLevel="0" collapsed="false">
      <c r="A375" s="192" t="n">
        <v>374</v>
      </c>
      <c r="B375" s="192" t="s">
        <v>599</v>
      </c>
      <c r="C375" s="192" t="s">
        <v>750</v>
      </c>
      <c r="D375" s="192" t="s">
        <v>751</v>
      </c>
      <c r="E375" s="192" t="s">
        <v>942</v>
      </c>
      <c r="F375" s="192" t="s">
        <v>943</v>
      </c>
      <c r="G375" s="192" t="s">
        <v>944</v>
      </c>
      <c r="H375" s="192" t="s">
        <v>369</v>
      </c>
    </row>
    <row r="376" customFormat="false" ht="11.25" hidden="false" customHeight="false" outlineLevel="0" collapsed="false">
      <c r="A376" s="192" t="n">
        <v>375</v>
      </c>
      <c r="B376" s="192" t="s">
        <v>599</v>
      </c>
      <c r="C376" s="192" t="s">
        <v>752</v>
      </c>
      <c r="D376" s="192" t="s">
        <v>753</v>
      </c>
      <c r="E376" s="192" t="s">
        <v>1255</v>
      </c>
      <c r="F376" s="192" t="s">
        <v>1256</v>
      </c>
      <c r="G376" s="192" t="s">
        <v>604</v>
      </c>
      <c r="H376" s="192" t="s">
        <v>369</v>
      </c>
    </row>
    <row r="377" customFormat="false" ht="11.25" hidden="false" customHeight="false" outlineLevel="0" collapsed="false">
      <c r="A377" s="192" t="n">
        <v>376</v>
      </c>
      <c r="B377" s="192" t="s">
        <v>599</v>
      </c>
      <c r="C377" s="192" t="s">
        <v>752</v>
      </c>
      <c r="D377" s="192" t="s">
        <v>753</v>
      </c>
      <c r="E377" s="192" t="s">
        <v>1257</v>
      </c>
      <c r="F377" s="192" t="s">
        <v>1258</v>
      </c>
      <c r="G377" s="192" t="s">
        <v>1259</v>
      </c>
      <c r="H377" s="192" t="s">
        <v>356</v>
      </c>
    </row>
    <row r="378" customFormat="false" ht="11.25" hidden="false" customHeight="false" outlineLevel="0" collapsed="false">
      <c r="A378" s="192" t="n">
        <v>377</v>
      </c>
      <c r="B378" s="192" t="s">
        <v>599</v>
      </c>
      <c r="C378" s="192" t="s">
        <v>752</v>
      </c>
      <c r="D378" s="192" t="s">
        <v>753</v>
      </c>
      <c r="E378" s="192" t="s">
        <v>942</v>
      </c>
      <c r="F378" s="192" t="s">
        <v>943</v>
      </c>
      <c r="G378" s="192" t="s">
        <v>944</v>
      </c>
      <c r="H378" s="192" t="s">
        <v>369</v>
      </c>
    </row>
    <row r="379" customFormat="false" ht="11.25" hidden="false" customHeight="false" outlineLevel="0" collapsed="false">
      <c r="A379" s="192" t="n">
        <v>378</v>
      </c>
      <c r="B379" s="192" t="s">
        <v>599</v>
      </c>
      <c r="C379" s="192" t="s">
        <v>754</v>
      </c>
      <c r="D379" s="192" t="s">
        <v>755</v>
      </c>
      <c r="E379" s="192" t="s">
        <v>1255</v>
      </c>
      <c r="F379" s="192" t="s">
        <v>1256</v>
      </c>
      <c r="G379" s="192" t="s">
        <v>604</v>
      </c>
      <c r="H379" s="192" t="s">
        <v>369</v>
      </c>
    </row>
    <row r="380" customFormat="false" ht="11.25" hidden="false" customHeight="false" outlineLevel="0" collapsed="false">
      <c r="A380" s="192" t="n">
        <v>379</v>
      </c>
      <c r="B380" s="192" t="s">
        <v>599</v>
      </c>
      <c r="C380" s="192" t="s">
        <v>754</v>
      </c>
      <c r="D380" s="192" t="s">
        <v>755</v>
      </c>
      <c r="E380" s="192" t="s">
        <v>1257</v>
      </c>
      <c r="F380" s="192" t="s">
        <v>1258</v>
      </c>
      <c r="G380" s="192" t="s">
        <v>1259</v>
      </c>
      <c r="H380" s="192" t="s">
        <v>356</v>
      </c>
    </row>
    <row r="381" customFormat="false" ht="11.25" hidden="false" customHeight="false" outlineLevel="0" collapsed="false">
      <c r="A381" s="192" t="n">
        <v>380</v>
      </c>
      <c r="B381" s="192" t="s">
        <v>599</v>
      </c>
      <c r="C381" s="192" t="s">
        <v>754</v>
      </c>
      <c r="D381" s="192" t="s">
        <v>755</v>
      </c>
      <c r="E381" s="192" t="s">
        <v>942</v>
      </c>
      <c r="F381" s="192" t="s">
        <v>943</v>
      </c>
      <c r="G381" s="192" t="s">
        <v>944</v>
      </c>
      <c r="H381" s="192" t="s">
        <v>369</v>
      </c>
    </row>
    <row r="382" customFormat="false" ht="11.25" hidden="false" customHeight="false" outlineLevel="0" collapsed="false">
      <c r="A382" s="192" t="n">
        <v>381</v>
      </c>
      <c r="B382" s="192" t="s">
        <v>599</v>
      </c>
      <c r="C382" s="192" t="s">
        <v>756</v>
      </c>
      <c r="D382" s="192" t="s">
        <v>757</v>
      </c>
      <c r="E382" s="192" t="s">
        <v>1255</v>
      </c>
      <c r="F382" s="192" t="s">
        <v>1256</v>
      </c>
      <c r="G382" s="192" t="s">
        <v>604</v>
      </c>
      <c r="H382" s="192" t="s">
        <v>369</v>
      </c>
    </row>
    <row r="383" customFormat="false" ht="11.25" hidden="false" customHeight="false" outlineLevel="0" collapsed="false">
      <c r="A383" s="192" t="n">
        <v>382</v>
      </c>
      <c r="B383" s="192" t="s">
        <v>599</v>
      </c>
      <c r="C383" s="192" t="s">
        <v>756</v>
      </c>
      <c r="D383" s="192" t="s">
        <v>757</v>
      </c>
      <c r="E383" s="192" t="s">
        <v>1278</v>
      </c>
      <c r="F383" s="192" t="s">
        <v>1279</v>
      </c>
      <c r="G383" s="192" t="s">
        <v>604</v>
      </c>
      <c r="H383" s="192" t="s">
        <v>369</v>
      </c>
    </row>
    <row r="384" customFormat="false" ht="11.25" hidden="false" customHeight="false" outlineLevel="0" collapsed="false">
      <c r="A384" s="192" t="n">
        <v>383</v>
      </c>
      <c r="B384" s="192" t="s">
        <v>599</v>
      </c>
      <c r="C384" s="192" t="s">
        <v>756</v>
      </c>
      <c r="D384" s="192" t="s">
        <v>757</v>
      </c>
      <c r="E384" s="192" t="s">
        <v>1257</v>
      </c>
      <c r="F384" s="192" t="s">
        <v>1258</v>
      </c>
      <c r="G384" s="192" t="s">
        <v>1259</v>
      </c>
      <c r="H384" s="192" t="s">
        <v>356</v>
      </c>
    </row>
    <row r="385" customFormat="false" ht="11.25" hidden="false" customHeight="false" outlineLevel="0" collapsed="false">
      <c r="A385" s="192" t="n">
        <v>384</v>
      </c>
      <c r="B385" s="192" t="s">
        <v>599</v>
      </c>
      <c r="C385" s="192" t="s">
        <v>756</v>
      </c>
      <c r="D385" s="192" t="s">
        <v>757</v>
      </c>
      <c r="E385" s="192" t="s">
        <v>942</v>
      </c>
      <c r="F385" s="192" t="s">
        <v>943</v>
      </c>
      <c r="G385" s="192" t="s">
        <v>944</v>
      </c>
      <c r="H385" s="192" t="s">
        <v>369</v>
      </c>
    </row>
    <row r="386" customFormat="false" ht="11.25" hidden="false" customHeight="false" outlineLevel="0" collapsed="false">
      <c r="A386" s="192" t="n">
        <v>385</v>
      </c>
      <c r="B386" s="192" t="s">
        <v>599</v>
      </c>
      <c r="C386" s="192" t="s">
        <v>758</v>
      </c>
      <c r="D386" s="192" t="s">
        <v>759</v>
      </c>
      <c r="E386" s="192" t="s">
        <v>1280</v>
      </c>
      <c r="F386" s="192" t="s">
        <v>1281</v>
      </c>
      <c r="G386" s="192" t="s">
        <v>604</v>
      </c>
      <c r="H386" s="192" t="s">
        <v>369</v>
      </c>
    </row>
    <row r="387" customFormat="false" ht="11.25" hidden="false" customHeight="false" outlineLevel="0" collapsed="false">
      <c r="A387" s="192" t="n">
        <v>386</v>
      </c>
      <c r="B387" s="192" t="s">
        <v>599</v>
      </c>
      <c r="C387" s="192" t="s">
        <v>758</v>
      </c>
      <c r="D387" s="192" t="s">
        <v>759</v>
      </c>
      <c r="E387" s="192" t="s">
        <v>1255</v>
      </c>
      <c r="F387" s="192" t="s">
        <v>1256</v>
      </c>
      <c r="G387" s="192" t="s">
        <v>604</v>
      </c>
      <c r="H387" s="192" t="s">
        <v>369</v>
      </c>
    </row>
    <row r="388" customFormat="false" ht="11.25" hidden="false" customHeight="false" outlineLevel="0" collapsed="false">
      <c r="A388" s="192" t="n">
        <v>387</v>
      </c>
      <c r="B388" s="192" t="s">
        <v>599</v>
      </c>
      <c r="C388" s="192" t="s">
        <v>758</v>
      </c>
      <c r="D388" s="192" t="s">
        <v>759</v>
      </c>
      <c r="E388" s="192" t="s">
        <v>1257</v>
      </c>
      <c r="F388" s="192" t="s">
        <v>1258</v>
      </c>
      <c r="G388" s="192" t="s">
        <v>1259</v>
      </c>
      <c r="H388" s="192" t="s">
        <v>356</v>
      </c>
    </row>
    <row r="389" customFormat="false" ht="11.25" hidden="false" customHeight="false" outlineLevel="0" collapsed="false">
      <c r="A389" s="192" t="n">
        <v>388</v>
      </c>
      <c r="B389" s="192" t="s">
        <v>599</v>
      </c>
      <c r="C389" s="192" t="s">
        <v>758</v>
      </c>
      <c r="D389" s="192" t="s">
        <v>759</v>
      </c>
      <c r="E389" s="192" t="s">
        <v>942</v>
      </c>
      <c r="F389" s="192" t="s">
        <v>943</v>
      </c>
      <c r="G389" s="192" t="s">
        <v>944</v>
      </c>
      <c r="H389" s="192" t="s">
        <v>369</v>
      </c>
    </row>
    <row r="390" customFormat="false" ht="11.25" hidden="false" customHeight="false" outlineLevel="0" collapsed="false">
      <c r="A390" s="192" t="n">
        <v>389</v>
      </c>
      <c r="B390" s="192" t="s">
        <v>599</v>
      </c>
      <c r="C390" s="192" t="s">
        <v>760</v>
      </c>
      <c r="D390" s="192" t="s">
        <v>761</v>
      </c>
      <c r="E390" s="192" t="s">
        <v>1255</v>
      </c>
      <c r="F390" s="192" t="s">
        <v>1256</v>
      </c>
      <c r="G390" s="192" t="s">
        <v>604</v>
      </c>
      <c r="H390" s="192" t="s">
        <v>369</v>
      </c>
    </row>
    <row r="391" customFormat="false" ht="11.25" hidden="false" customHeight="false" outlineLevel="0" collapsed="false">
      <c r="A391" s="192" t="n">
        <v>390</v>
      </c>
      <c r="B391" s="192" t="s">
        <v>599</v>
      </c>
      <c r="C391" s="192" t="s">
        <v>760</v>
      </c>
      <c r="D391" s="192" t="s">
        <v>761</v>
      </c>
      <c r="E391" s="192" t="s">
        <v>1257</v>
      </c>
      <c r="F391" s="192" t="s">
        <v>1258</v>
      </c>
      <c r="G391" s="192" t="s">
        <v>1259</v>
      </c>
      <c r="H391" s="192" t="s">
        <v>356</v>
      </c>
    </row>
    <row r="392" customFormat="false" ht="11.25" hidden="false" customHeight="false" outlineLevel="0" collapsed="false">
      <c r="A392" s="192" t="n">
        <v>391</v>
      </c>
      <c r="B392" s="192" t="s">
        <v>599</v>
      </c>
      <c r="C392" s="192" t="s">
        <v>760</v>
      </c>
      <c r="D392" s="192" t="s">
        <v>761</v>
      </c>
      <c r="E392" s="192" t="s">
        <v>942</v>
      </c>
      <c r="F392" s="192" t="s">
        <v>943</v>
      </c>
      <c r="G392" s="192" t="s">
        <v>944</v>
      </c>
      <c r="H392" s="192" t="s">
        <v>369</v>
      </c>
    </row>
    <row r="393" customFormat="false" ht="11.25" hidden="false" customHeight="false" outlineLevel="0" collapsed="false">
      <c r="A393" s="192" t="n">
        <v>392</v>
      </c>
      <c r="B393" s="192" t="s">
        <v>599</v>
      </c>
      <c r="C393" s="192" t="s">
        <v>762</v>
      </c>
      <c r="D393" s="192" t="s">
        <v>763</v>
      </c>
      <c r="E393" s="192" t="s">
        <v>1255</v>
      </c>
      <c r="F393" s="192" t="s">
        <v>1256</v>
      </c>
      <c r="G393" s="192" t="s">
        <v>604</v>
      </c>
      <c r="H393" s="192" t="s">
        <v>369</v>
      </c>
    </row>
    <row r="394" customFormat="false" ht="11.25" hidden="false" customHeight="false" outlineLevel="0" collapsed="false">
      <c r="A394" s="192" t="n">
        <v>393</v>
      </c>
      <c r="B394" s="192" t="s">
        <v>599</v>
      </c>
      <c r="C394" s="192" t="s">
        <v>762</v>
      </c>
      <c r="D394" s="192" t="s">
        <v>763</v>
      </c>
      <c r="E394" s="192" t="s">
        <v>1282</v>
      </c>
      <c r="F394" s="192" t="s">
        <v>1283</v>
      </c>
      <c r="G394" s="192" t="s">
        <v>604</v>
      </c>
      <c r="H394" s="192" t="s">
        <v>369</v>
      </c>
    </row>
    <row r="395" customFormat="false" ht="11.25" hidden="false" customHeight="false" outlineLevel="0" collapsed="false">
      <c r="A395" s="192" t="n">
        <v>394</v>
      </c>
      <c r="B395" s="192" t="s">
        <v>599</v>
      </c>
      <c r="C395" s="192" t="s">
        <v>762</v>
      </c>
      <c r="D395" s="192" t="s">
        <v>763</v>
      </c>
      <c r="E395" s="192" t="s">
        <v>1257</v>
      </c>
      <c r="F395" s="192" t="s">
        <v>1258</v>
      </c>
      <c r="G395" s="192" t="s">
        <v>1259</v>
      </c>
      <c r="H395" s="192" t="s">
        <v>356</v>
      </c>
    </row>
    <row r="396" customFormat="false" ht="11.25" hidden="false" customHeight="false" outlineLevel="0" collapsed="false">
      <c r="A396" s="192" t="n">
        <v>395</v>
      </c>
      <c r="B396" s="192" t="s">
        <v>599</v>
      </c>
      <c r="C396" s="192" t="s">
        <v>762</v>
      </c>
      <c r="D396" s="192" t="s">
        <v>763</v>
      </c>
      <c r="E396" s="192" t="s">
        <v>942</v>
      </c>
      <c r="F396" s="192" t="s">
        <v>943</v>
      </c>
      <c r="G396" s="192" t="s">
        <v>944</v>
      </c>
      <c r="H396" s="192" t="s">
        <v>369</v>
      </c>
    </row>
    <row r="397" customFormat="false" ht="11.25" hidden="false" customHeight="false" outlineLevel="0" collapsed="false">
      <c r="A397" s="192" t="n">
        <v>396</v>
      </c>
      <c r="B397" s="192" t="s">
        <v>599</v>
      </c>
      <c r="C397" s="192" t="s">
        <v>764</v>
      </c>
      <c r="D397" s="192" t="s">
        <v>765</v>
      </c>
      <c r="E397" s="192" t="s">
        <v>1255</v>
      </c>
      <c r="F397" s="192" t="s">
        <v>1256</v>
      </c>
      <c r="G397" s="192" t="s">
        <v>604</v>
      </c>
      <c r="H397" s="192" t="s">
        <v>369</v>
      </c>
    </row>
    <row r="398" customFormat="false" ht="11.25" hidden="false" customHeight="false" outlineLevel="0" collapsed="false">
      <c r="A398" s="192" t="n">
        <v>397</v>
      </c>
      <c r="B398" s="192" t="s">
        <v>599</v>
      </c>
      <c r="C398" s="192" t="s">
        <v>764</v>
      </c>
      <c r="D398" s="192" t="s">
        <v>765</v>
      </c>
      <c r="E398" s="192" t="s">
        <v>970</v>
      </c>
      <c r="F398" s="192" t="s">
        <v>858</v>
      </c>
      <c r="G398" s="192" t="s">
        <v>971</v>
      </c>
      <c r="H398" s="192" t="s">
        <v>369</v>
      </c>
    </row>
    <row r="399" customFormat="false" ht="11.25" hidden="false" customHeight="false" outlineLevel="0" collapsed="false">
      <c r="A399" s="192" t="n">
        <v>398</v>
      </c>
      <c r="B399" s="192" t="s">
        <v>599</v>
      </c>
      <c r="C399" s="192" t="s">
        <v>764</v>
      </c>
      <c r="D399" s="192" t="s">
        <v>765</v>
      </c>
      <c r="E399" s="192" t="s">
        <v>1257</v>
      </c>
      <c r="F399" s="192" t="s">
        <v>1258</v>
      </c>
      <c r="G399" s="192" t="s">
        <v>1259</v>
      </c>
      <c r="H399" s="192" t="s">
        <v>356</v>
      </c>
    </row>
    <row r="400" customFormat="false" ht="11.25" hidden="false" customHeight="false" outlineLevel="0" collapsed="false">
      <c r="A400" s="192" t="n">
        <v>399</v>
      </c>
      <c r="B400" s="192" t="s">
        <v>599</v>
      </c>
      <c r="C400" s="192" t="s">
        <v>764</v>
      </c>
      <c r="D400" s="192" t="s">
        <v>765</v>
      </c>
      <c r="E400" s="192" t="s">
        <v>942</v>
      </c>
      <c r="F400" s="192" t="s">
        <v>943</v>
      </c>
      <c r="G400" s="192" t="s">
        <v>944</v>
      </c>
      <c r="H400" s="192" t="s">
        <v>369</v>
      </c>
    </row>
    <row r="401" customFormat="false" ht="11.25" hidden="false" customHeight="false" outlineLevel="0" collapsed="false">
      <c r="A401" s="192" t="n">
        <v>400</v>
      </c>
      <c r="B401" s="192" t="s">
        <v>599</v>
      </c>
      <c r="C401" s="192" t="s">
        <v>766</v>
      </c>
      <c r="D401" s="192" t="s">
        <v>767</v>
      </c>
      <c r="E401" s="192" t="s">
        <v>1255</v>
      </c>
      <c r="F401" s="192" t="s">
        <v>1256</v>
      </c>
      <c r="G401" s="192" t="s">
        <v>604</v>
      </c>
      <c r="H401" s="192" t="s">
        <v>369</v>
      </c>
    </row>
    <row r="402" customFormat="false" ht="11.25" hidden="false" customHeight="false" outlineLevel="0" collapsed="false">
      <c r="A402" s="192" t="n">
        <v>401</v>
      </c>
      <c r="B402" s="192" t="s">
        <v>599</v>
      </c>
      <c r="C402" s="192" t="s">
        <v>766</v>
      </c>
      <c r="D402" s="192" t="s">
        <v>767</v>
      </c>
      <c r="E402" s="192" t="s">
        <v>1257</v>
      </c>
      <c r="F402" s="192" t="s">
        <v>1258</v>
      </c>
      <c r="G402" s="192" t="s">
        <v>1259</v>
      </c>
      <c r="H402" s="192" t="s">
        <v>356</v>
      </c>
    </row>
    <row r="403" customFormat="false" ht="11.25" hidden="false" customHeight="false" outlineLevel="0" collapsed="false">
      <c r="A403" s="192" t="n">
        <v>402</v>
      </c>
      <c r="B403" s="192" t="s">
        <v>599</v>
      </c>
      <c r="C403" s="192" t="s">
        <v>766</v>
      </c>
      <c r="D403" s="192" t="s">
        <v>767</v>
      </c>
      <c r="E403" s="192" t="s">
        <v>942</v>
      </c>
      <c r="F403" s="192" t="s">
        <v>943</v>
      </c>
      <c r="G403" s="192" t="s">
        <v>944</v>
      </c>
      <c r="H403" s="192" t="s">
        <v>369</v>
      </c>
    </row>
    <row r="404" customFormat="false" ht="11.25" hidden="false" customHeight="false" outlineLevel="0" collapsed="false">
      <c r="A404" s="192" t="n">
        <v>403</v>
      </c>
      <c r="B404" s="192" t="s">
        <v>599</v>
      </c>
      <c r="C404" s="192" t="s">
        <v>768</v>
      </c>
      <c r="D404" s="192" t="s">
        <v>769</v>
      </c>
      <c r="E404" s="192" t="s">
        <v>1284</v>
      </c>
      <c r="F404" s="192" t="s">
        <v>1285</v>
      </c>
      <c r="G404" s="192" t="s">
        <v>604</v>
      </c>
      <c r="H404" s="192" t="s">
        <v>369</v>
      </c>
    </row>
    <row r="405" customFormat="false" ht="11.25" hidden="false" customHeight="false" outlineLevel="0" collapsed="false">
      <c r="A405" s="192" t="n">
        <v>404</v>
      </c>
      <c r="B405" s="192" t="s">
        <v>599</v>
      </c>
      <c r="C405" s="192" t="s">
        <v>768</v>
      </c>
      <c r="D405" s="192" t="s">
        <v>769</v>
      </c>
      <c r="E405" s="192" t="s">
        <v>1255</v>
      </c>
      <c r="F405" s="192" t="s">
        <v>1256</v>
      </c>
      <c r="G405" s="192" t="s">
        <v>604</v>
      </c>
      <c r="H405" s="192" t="s">
        <v>369</v>
      </c>
    </row>
    <row r="406" customFormat="false" ht="11.25" hidden="false" customHeight="false" outlineLevel="0" collapsed="false">
      <c r="A406" s="192" t="n">
        <v>405</v>
      </c>
      <c r="B406" s="192" t="s">
        <v>599</v>
      </c>
      <c r="C406" s="192" t="s">
        <v>768</v>
      </c>
      <c r="D406" s="192" t="s">
        <v>769</v>
      </c>
      <c r="E406" s="192" t="s">
        <v>1257</v>
      </c>
      <c r="F406" s="192" t="s">
        <v>1258</v>
      </c>
      <c r="G406" s="192" t="s">
        <v>1259</v>
      </c>
      <c r="H406" s="192" t="s">
        <v>356</v>
      </c>
    </row>
    <row r="407" customFormat="false" ht="11.25" hidden="false" customHeight="false" outlineLevel="0" collapsed="false">
      <c r="A407" s="192" t="n">
        <v>406</v>
      </c>
      <c r="B407" s="192" t="s">
        <v>599</v>
      </c>
      <c r="C407" s="192" t="s">
        <v>768</v>
      </c>
      <c r="D407" s="192" t="s">
        <v>769</v>
      </c>
      <c r="E407" s="192" t="s">
        <v>942</v>
      </c>
      <c r="F407" s="192" t="s">
        <v>943</v>
      </c>
      <c r="G407" s="192" t="s">
        <v>944</v>
      </c>
      <c r="H407" s="192" t="s">
        <v>369</v>
      </c>
    </row>
    <row r="408" customFormat="false" ht="11.25" hidden="false" customHeight="false" outlineLevel="0" collapsed="false">
      <c r="A408" s="192" t="n">
        <v>407</v>
      </c>
      <c r="B408" s="192" t="s">
        <v>599</v>
      </c>
      <c r="C408" s="192" t="s">
        <v>770</v>
      </c>
      <c r="D408" s="192" t="s">
        <v>771</v>
      </c>
      <c r="E408" s="192" t="s">
        <v>1255</v>
      </c>
      <c r="F408" s="192" t="s">
        <v>1256</v>
      </c>
      <c r="G408" s="192" t="s">
        <v>604</v>
      </c>
      <c r="H408" s="192" t="s">
        <v>369</v>
      </c>
    </row>
    <row r="409" customFormat="false" ht="11.25" hidden="false" customHeight="false" outlineLevel="0" collapsed="false">
      <c r="A409" s="192" t="n">
        <v>408</v>
      </c>
      <c r="B409" s="192" t="s">
        <v>599</v>
      </c>
      <c r="C409" s="192" t="s">
        <v>770</v>
      </c>
      <c r="D409" s="192" t="s">
        <v>771</v>
      </c>
      <c r="E409" s="192" t="s">
        <v>1257</v>
      </c>
      <c r="F409" s="192" t="s">
        <v>1258</v>
      </c>
      <c r="G409" s="192" t="s">
        <v>1259</v>
      </c>
      <c r="H409" s="192" t="s">
        <v>356</v>
      </c>
    </row>
    <row r="410" customFormat="false" ht="11.25" hidden="false" customHeight="false" outlineLevel="0" collapsed="false">
      <c r="A410" s="192" t="n">
        <v>409</v>
      </c>
      <c r="B410" s="192" t="s">
        <v>599</v>
      </c>
      <c r="C410" s="192" t="s">
        <v>770</v>
      </c>
      <c r="D410" s="192" t="s">
        <v>771</v>
      </c>
      <c r="E410" s="192" t="s">
        <v>942</v>
      </c>
      <c r="F410" s="192" t="s">
        <v>943</v>
      </c>
      <c r="G410" s="192" t="s">
        <v>944</v>
      </c>
      <c r="H410" s="192" t="s">
        <v>369</v>
      </c>
    </row>
    <row r="411" customFormat="false" ht="11.25" hidden="false" customHeight="false" outlineLevel="0" collapsed="false">
      <c r="A411" s="192" t="n">
        <v>410</v>
      </c>
      <c r="B411" s="192" t="s">
        <v>1286</v>
      </c>
      <c r="C411" s="192" t="s">
        <v>742</v>
      </c>
      <c r="D411" s="192" t="s">
        <v>1287</v>
      </c>
      <c r="E411" s="192" t="s">
        <v>1288</v>
      </c>
      <c r="F411" s="192" t="s">
        <v>1289</v>
      </c>
      <c r="G411" s="192" t="s">
        <v>1290</v>
      </c>
      <c r="H411" s="192" t="s">
        <v>381</v>
      </c>
    </row>
    <row r="412" customFormat="false" ht="11.25" hidden="false" customHeight="false" outlineLevel="0" collapsed="false">
      <c r="A412" s="192" t="n">
        <v>411</v>
      </c>
      <c r="B412" s="192" t="s">
        <v>1286</v>
      </c>
      <c r="C412" s="192" t="s">
        <v>742</v>
      </c>
      <c r="D412" s="192" t="s">
        <v>1287</v>
      </c>
      <c r="E412" s="192" t="s">
        <v>1291</v>
      </c>
      <c r="F412" s="192" t="s">
        <v>1292</v>
      </c>
      <c r="G412" s="192" t="s">
        <v>1290</v>
      </c>
      <c r="H412" s="192" t="s">
        <v>356</v>
      </c>
    </row>
    <row r="413" customFormat="false" ht="11.25" hidden="false" customHeight="false" outlineLevel="0" collapsed="false">
      <c r="A413" s="192" t="n">
        <v>412</v>
      </c>
      <c r="B413" s="192" t="s">
        <v>1286</v>
      </c>
      <c r="C413" s="192" t="s">
        <v>742</v>
      </c>
      <c r="D413" s="192" t="s">
        <v>1287</v>
      </c>
      <c r="E413" s="192" t="s">
        <v>942</v>
      </c>
      <c r="F413" s="192" t="s">
        <v>943</v>
      </c>
      <c r="G413" s="192" t="s">
        <v>944</v>
      </c>
      <c r="H413" s="192" t="s">
        <v>369</v>
      </c>
    </row>
    <row r="414" customFormat="false" ht="11.25" hidden="false" customHeight="false" outlineLevel="0" collapsed="false">
      <c r="A414" s="192" t="n">
        <v>413</v>
      </c>
      <c r="B414" s="192" t="s">
        <v>1286</v>
      </c>
      <c r="C414" s="192" t="s">
        <v>1293</v>
      </c>
      <c r="D414" s="192" t="s">
        <v>1294</v>
      </c>
      <c r="E414" s="192" t="s">
        <v>966</v>
      </c>
      <c r="F414" s="192" t="s">
        <v>858</v>
      </c>
      <c r="G414" s="192" t="s">
        <v>967</v>
      </c>
      <c r="H414" s="192" t="s">
        <v>356</v>
      </c>
    </row>
    <row r="415" customFormat="false" ht="11.25" hidden="false" customHeight="false" outlineLevel="0" collapsed="false">
      <c r="A415" s="192" t="n">
        <v>414</v>
      </c>
      <c r="B415" s="192" t="s">
        <v>1286</v>
      </c>
      <c r="C415" s="192" t="s">
        <v>1293</v>
      </c>
      <c r="D415" s="192" t="s">
        <v>1294</v>
      </c>
      <c r="E415" s="192" t="s">
        <v>1295</v>
      </c>
      <c r="F415" s="192" t="s">
        <v>1296</v>
      </c>
      <c r="G415" s="192" t="s">
        <v>1290</v>
      </c>
      <c r="H415" s="192" t="s">
        <v>356</v>
      </c>
    </row>
    <row r="416" customFormat="false" ht="11.25" hidden="false" customHeight="false" outlineLevel="0" collapsed="false">
      <c r="A416" s="192" t="n">
        <v>415</v>
      </c>
      <c r="B416" s="192" t="s">
        <v>1286</v>
      </c>
      <c r="C416" s="192" t="s">
        <v>1293</v>
      </c>
      <c r="D416" s="192" t="s">
        <v>1294</v>
      </c>
      <c r="E416" s="192" t="s">
        <v>970</v>
      </c>
      <c r="F416" s="192" t="s">
        <v>858</v>
      </c>
      <c r="G416" s="192" t="s">
        <v>971</v>
      </c>
      <c r="H416" s="192" t="s">
        <v>369</v>
      </c>
    </row>
    <row r="417" customFormat="false" ht="11.25" hidden="false" customHeight="false" outlineLevel="0" collapsed="false">
      <c r="A417" s="192" t="n">
        <v>416</v>
      </c>
      <c r="B417" s="192" t="s">
        <v>1297</v>
      </c>
      <c r="C417" s="192" t="s">
        <v>1298</v>
      </c>
      <c r="D417" s="192" t="s">
        <v>1299</v>
      </c>
      <c r="E417" s="192" t="s">
        <v>1300</v>
      </c>
      <c r="F417" s="192" t="s">
        <v>1301</v>
      </c>
      <c r="G417" s="192" t="s">
        <v>1302</v>
      </c>
      <c r="H417" s="192" t="s">
        <v>369</v>
      </c>
    </row>
    <row r="418" customFormat="false" ht="11.25" hidden="false" customHeight="false" outlineLevel="0" collapsed="false">
      <c r="A418" s="192" t="n">
        <v>417</v>
      </c>
      <c r="B418" s="192" t="s">
        <v>1297</v>
      </c>
      <c r="C418" s="192" t="s">
        <v>1298</v>
      </c>
      <c r="D418" s="192" t="s">
        <v>1299</v>
      </c>
      <c r="E418" s="192" t="s">
        <v>1061</v>
      </c>
      <c r="F418" s="192" t="s">
        <v>1303</v>
      </c>
      <c r="G418" s="192" t="s">
        <v>1302</v>
      </c>
      <c r="H418" s="192" t="s">
        <v>356</v>
      </c>
    </row>
    <row r="419" customFormat="false" ht="11.25" hidden="false" customHeight="false" outlineLevel="0" collapsed="false">
      <c r="A419" s="192" t="n">
        <v>418</v>
      </c>
      <c r="B419" s="192" t="s">
        <v>1297</v>
      </c>
      <c r="C419" s="192" t="s">
        <v>623</v>
      </c>
      <c r="D419" s="192" t="s">
        <v>1304</v>
      </c>
      <c r="E419" s="192" t="s">
        <v>1300</v>
      </c>
      <c r="F419" s="192" t="s">
        <v>1301</v>
      </c>
      <c r="G419" s="192" t="s">
        <v>1302</v>
      </c>
      <c r="H419" s="192" t="s">
        <v>369</v>
      </c>
    </row>
    <row r="420" customFormat="false" ht="11.25" hidden="false" customHeight="false" outlineLevel="0" collapsed="false">
      <c r="A420" s="192" t="n">
        <v>419</v>
      </c>
      <c r="B420" s="192" t="s">
        <v>1297</v>
      </c>
      <c r="C420" s="192" t="s">
        <v>623</v>
      </c>
      <c r="D420" s="192" t="s">
        <v>1304</v>
      </c>
      <c r="E420" s="192" t="s">
        <v>1061</v>
      </c>
      <c r="F420" s="192" t="s">
        <v>1303</v>
      </c>
      <c r="G420" s="192" t="s">
        <v>1302</v>
      </c>
      <c r="H420" s="192" t="s">
        <v>356</v>
      </c>
    </row>
    <row r="421" customFormat="false" ht="11.25" hidden="false" customHeight="false" outlineLevel="0" collapsed="false">
      <c r="A421" s="192" t="n">
        <v>420</v>
      </c>
      <c r="B421" s="192" t="s">
        <v>1297</v>
      </c>
      <c r="C421" s="192" t="s">
        <v>1305</v>
      </c>
      <c r="D421" s="192" t="s">
        <v>1306</v>
      </c>
      <c r="E421" s="192" t="s">
        <v>1300</v>
      </c>
      <c r="F421" s="192" t="s">
        <v>1301</v>
      </c>
      <c r="G421" s="192" t="s">
        <v>1302</v>
      </c>
      <c r="H421" s="192" t="s">
        <v>369</v>
      </c>
    </row>
    <row r="422" customFormat="false" ht="11.25" hidden="false" customHeight="false" outlineLevel="0" collapsed="false">
      <c r="A422" s="192" t="n">
        <v>421</v>
      </c>
      <c r="B422" s="192" t="s">
        <v>1297</v>
      </c>
      <c r="C422" s="192" t="s">
        <v>1305</v>
      </c>
      <c r="D422" s="192" t="s">
        <v>1306</v>
      </c>
      <c r="E422" s="192" t="s">
        <v>1061</v>
      </c>
      <c r="F422" s="192" t="s">
        <v>1303</v>
      </c>
      <c r="G422" s="192" t="s">
        <v>1302</v>
      </c>
      <c r="H422" s="192" t="s">
        <v>356</v>
      </c>
    </row>
    <row r="423" customFormat="false" ht="11.25" hidden="false" customHeight="false" outlineLevel="0" collapsed="false">
      <c r="A423" s="192" t="n">
        <v>422</v>
      </c>
      <c r="B423" s="192" t="s">
        <v>1297</v>
      </c>
      <c r="C423" s="192" t="s">
        <v>1307</v>
      </c>
      <c r="D423" s="192" t="s">
        <v>1308</v>
      </c>
      <c r="E423" s="192" t="s">
        <v>1300</v>
      </c>
      <c r="F423" s="192" t="s">
        <v>1301</v>
      </c>
      <c r="G423" s="192" t="s">
        <v>1302</v>
      </c>
      <c r="H423" s="192" t="s">
        <v>369</v>
      </c>
    </row>
    <row r="424" customFormat="false" ht="11.25" hidden="false" customHeight="false" outlineLevel="0" collapsed="false">
      <c r="A424" s="192" t="n">
        <v>423</v>
      </c>
      <c r="B424" s="192" t="s">
        <v>1297</v>
      </c>
      <c r="C424" s="192" t="s">
        <v>1307</v>
      </c>
      <c r="D424" s="192" t="s">
        <v>1308</v>
      </c>
      <c r="E424" s="192" t="s">
        <v>1061</v>
      </c>
      <c r="F424" s="192" t="s">
        <v>1303</v>
      </c>
      <c r="G424" s="192" t="s">
        <v>1302</v>
      </c>
      <c r="H424" s="192" t="s">
        <v>356</v>
      </c>
    </row>
    <row r="425" customFormat="false" ht="11.25" hidden="false" customHeight="false" outlineLevel="0" collapsed="false">
      <c r="A425" s="192" t="n">
        <v>424</v>
      </c>
      <c r="B425" s="192" t="s">
        <v>1297</v>
      </c>
      <c r="C425" s="192" t="s">
        <v>1309</v>
      </c>
      <c r="D425" s="192" t="s">
        <v>1310</v>
      </c>
      <c r="E425" s="192" t="s">
        <v>1300</v>
      </c>
      <c r="F425" s="192" t="s">
        <v>1301</v>
      </c>
      <c r="G425" s="192" t="s">
        <v>1302</v>
      </c>
      <c r="H425" s="192" t="s">
        <v>369</v>
      </c>
    </row>
    <row r="426" customFormat="false" ht="11.25" hidden="false" customHeight="false" outlineLevel="0" collapsed="false">
      <c r="A426" s="192" t="n">
        <v>425</v>
      </c>
      <c r="B426" s="192" t="s">
        <v>1297</v>
      </c>
      <c r="C426" s="192" t="s">
        <v>1309</v>
      </c>
      <c r="D426" s="192" t="s">
        <v>1310</v>
      </c>
      <c r="E426" s="192" t="s">
        <v>1061</v>
      </c>
      <c r="F426" s="192" t="s">
        <v>1303</v>
      </c>
      <c r="G426" s="192" t="s">
        <v>1302</v>
      </c>
      <c r="H426" s="192" t="s">
        <v>356</v>
      </c>
    </row>
    <row r="427" customFormat="false" ht="11.25" hidden="false" customHeight="false" outlineLevel="0" collapsed="false">
      <c r="A427" s="192" t="n">
        <v>426</v>
      </c>
      <c r="B427" s="192" t="s">
        <v>1297</v>
      </c>
      <c r="C427" s="192" t="s">
        <v>1311</v>
      </c>
      <c r="D427" s="192" t="s">
        <v>1312</v>
      </c>
      <c r="E427" s="192" t="s">
        <v>1300</v>
      </c>
      <c r="F427" s="192" t="s">
        <v>1301</v>
      </c>
      <c r="G427" s="192" t="s">
        <v>1302</v>
      </c>
      <c r="H427" s="192" t="s">
        <v>369</v>
      </c>
    </row>
    <row r="428" customFormat="false" ht="11.25" hidden="false" customHeight="false" outlineLevel="0" collapsed="false">
      <c r="A428" s="192" t="n">
        <v>427</v>
      </c>
      <c r="B428" s="192" t="s">
        <v>1297</v>
      </c>
      <c r="C428" s="192" t="s">
        <v>1311</v>
      </c>
      <c r="D428" s="192" t="s">
        <v>1312</v>
      </c>
      <c r="E428" s="192" t="s">
        <v>1061</v>
      </c>
      <c r="F428" s="192" t="s">
        <v>1303</v>
      </c>
      <c r="G428" s="192" t="s">
        <v>1302</v>
      </c>
      <c r="H428" s="192" t="s">
        <v>356</v>
      </c>
    </row>
    <row r="429" customFormat="false" ht="11.25" hidden="false" customHeight="false" outlineLevel="0" collapsed="false">
      <c r="A429" s="192" t="n">
        <v>428</v>
      </c>
      <c r="B429" s="192" t="s">
        <v>1297</v>
      </c>
      <c r="C429" s="192" t="s">
        <v>1313</v>
      </c>
      <c r="D429" s="192" t="s">
        <v>1314</v>
      </c>
      <c r="E429" s="192" t="s">
        <v>1300</v>
      </c>
      <c r="F429" s="192" t="s">
        <v>1301</v>
      </c>
      <c r="G429" s="192" t="s">
        <v>1302</v>
      </c>
      <c r="H429" s="192" t="s">
        <v>369</v>
      </c>
    </row>
    <row r="430" customFormat="false" ht="11.25" hidden="false" customHeight="false" outlineLevel="0" collapsed="false">
      <c r="A430" s="192" t="n">
        <v>429</v>
      </c>
      <c r="B430" s="192" t="s">
        <v>1297</v>
      </c>
      <c r="C430" s="192" t="s">
        <v>1313</v>
      </c>
      <c r="D430" s="192" t="s">
        <v>1314</v>
      </c>
      <c r="E430" s="192" t="s">
        <v>1061</v>
      </c>
      <c r="F430" s="192" t="s">
        <v>1303</v>
      </c>
      <c r="G430" s="192" t="s">
        <v>1302</v>
      </c>
      <c r="H430" s="192" t="s">
        <v>356</v>
      </c>
    </row>
    <row r="431" customFormat="false" ht="11.25" hidden="false" customHeight="false" outlineLevel="0" collapsed="false">
      <c r="A431" s="192" t="n">
        <v>430</v>
      </c>
      <c r="B431" s="192" t="s">
        <v>1297</v>
      </c>
      <c r="C431" s="192" t="s">
        <v>1315</v>
      </c>
      <c r="D431" s="192" t="s">
        <v>1316</v>
      </c>
      <c r="E431" s="192" t="s">
        <v>1300</v>
      </c>
      <c r="F431" s="192" t="s">
        <v>1301</v>
      </c>
      <c r="G431" s="192" t="s">
        <v>1302</v>
      </c>
      <c r="H431" s="192" t="s">
        <v>369</v>
      </c>
    </row>
    <row r="432" customFormat="false" ht="11.25" hidden="false" customHeight="false" outlineLevel="0" collapsed="false">
      <c r="A432" s="192" t="n">
        <v>431</v>
      </c>
      <c r="B432" s="192" t="s">
        <v>1297</v>
      </c>
      <c r="C432" s="192" t="s">
        <v>1315</v>
      </c>
      <c r="D432" s="192" t="s">
        <v>1316</v>
      </c>
      <c r="E432" s="192" t="s">
        <v>1061</v>
      </c>
      <c r="F432" s="192" t="s">
        <v>1303</v>
      </c>
      <c r="G432" s="192" t="s">
        <v>1302</v>
      </c>
      <c r="H432" s="192" t="s">
        <v>356</v>
      </c>
    </row>
    <row r="433" customFormat="false" ht="11.25" hidden="false" customHeight="false" outlineLevel="0" collapsed="false">
      <c r="A433" s="192" t="n">
        <v>432</v>
      </c>
      <c r="B433" s="192" t="s">
        <v>1297</v>
      </c>
      <c r="C433" s="192" t="s">
        <v>1317</v>
      </c>
      <c r="D433" s="192" t="s">
        <v>1318</v>
      </c>
      <c r="E433" s="192" t="s">
        <v>1300</v>
      </c>
      <c r="F433" s="192" t="s">
        <v>1301</v>
      </c>
      <c r="G433" s="192" t="s">
        <v>1302</v>
      </c>
      <c r="H433" s="192" t="s">
        <v>369</v>
      </c>
    </row>
    <row r="434" customFormat="false" ht="11.25" hidden="false" customHeight="false" outlineLevel="0" collapsed="false">
      <c r="A434" s="192" t="n">
        <v>433</v>
      </c>
      <c r="B434" s="192" t="s">
        <v>1297</v>
      </c>
      <c r="C434" s="192" t="s">
        <v>1317</v>
      </c>
      <c r="D434" s="192" t="s">
        <v>1318</v>
      </c>
      <c r="E434" s="192" t="s">
        <v>1061</v>
      </c>
      <c r="F434" s="192" t="s">
        <v>1303</v>
      </c>
      <c r="G434" s="192" t="s">
        <v>1302</v>
      </c>
      <c r="H434" s="192" t="s">
        <v>356</v>
      </c>
    </row>
    <row r="435" customFormat="false" ht="11.25" hidden="false" customHeight="false" outlineLevel="0" collapsed="false">
      <c r="A435" s="192" t="n">
        <v>434</v>
      </c>
      <c r="B435" s="192" t="s">
        <v>1297</v>
      </c>
      <c r="C435" s="192" t="s">
        <v>1297</v>
      </c>
      <c r="D435" s="192" t="s">
        <v>1319</v>
      </c>
      <c r="E435" s="192" t="s">
        <v>1300</v>
      </c>
      <c r="F435" s="192" t="s">
        <v>1301</v>
      </c>
      <c r="G435" s="192" t="s">
        <v>1302</v>
      </c>
      <c r="H435" s="192" t="s">
        <v>369</v>
      </c>
    </row>
    <row r="436" customFormat="false" ht="11.25" hidden="false" customHeight="false" outlineLevel="0" collapsed="false">
      <c r="A436" s="192" t="n">
        <v>435</v>
      </c>
      <c r="B436" s="192" t="s">
        <v>1297</v>
      </c>
      <c r="C436" s="192" t="s">
        <v>1297</v>
      </c>
      <c r="D436" s="192" t="s">
        <v>1319</v>
      </c>
      <c r="E436" s="192" t="s">
        <v>1061</v>
      </c>
      <c r="F436" s="192" t="s">
        <v>1303</v>
      </c>
      <c r="G436" s="192" t="s">
        <v>1302</v>
      </c>
      <c r="H436" s="192" t="s">
        <v>356</v>
      </c>
    </row>
    <row r="437" customFormat="false" ht="11.25" hidden="false" customHeight="false" outlineLevel="0" collapsed="false">
      <c r="A437" s="192" t="n">
        <v>436</v>
      </c>
      <c r="B437" s="192" t="s">
        <v>1297</v>
      </c>
      <c r="C437" s="192" t="s">
        <v>1320</v>
      </c>
      <c r="D437" s="192" t="s">
        <v>1321</v>
      </c>
      <c r="E437" s="192" t="s">
        <v>1300</v>
      </c>
      <c r="F437" s="192" t="s">
        <v>1301</v>
      </c>
      <c r="G437" s="192" t="s">
        <v>1302</v>
      </c>
      <c r="H437" s="192" t="s">
        <v>369</v>
      </c>
    </row>
    <row r="438" customFormat="false" ht="11.25" hidden="false" customHeight="false" outlineLevel="0" collapsed="false">
      <c r="A438" s="192" t="n">
        <v>437</v>
      </c>
      <c r="B438" s="192" t="s">
        <v>1297</v>
      </c>
      <c r="C438" s="192" t="s">
        <v>1320</v>
      </c>
      <c r="D438" s="192" t="s">
        <v>1321</v>
      </c>
      <c r="E438" s="192" t="s">
        <v>1061</v>
      </c>
      <c r="F438" s="192" t="s">
        <v>1303</v>
      </c>
      <c r="G438" s="192" t="s">
        <v>1302</v>
      </c>
      <c r="H438" s="192" t="s">
        <v>356</v>
      </c>
    </row>
    <row r="439" customFormat="false" ht="11.25" hidden="false" customHeight="false" outlineLevel="0" collapsed="false">
      <c r="A439" s="192" t="n">
        <v>438</v>
      </c>
      <c r="B439" s="192" t="s">
        <v>1297</v>
      </c>
      <c r="C439" s="192" t="s">
        <v>1320</v>
      </c>
      <c r="D439" s="192" t="s">
        <v>1321</v>
      </c>
      <c r="E439" s="192" t="s">
        <v>970</v>
      </c>
      <c r="F439" s="192" t="s">
        <v>858</v>
      </c>
      <c r="G439" s="192" t="s">
        <v>971</v>
      </c>
      <c r="H439" s="192" t="s">
        <v>369</v>
      </c>
    </row>
    <row r="440" customFormat="false" ht="11.25" hidden="false" customHeight="false" outlineLevel="0" collapsed="false">
      <c r="A440" s="192" t="n">
        <v>439</v>
      </c>
      <c r="B440" s="192" t="s">
        <v>1297</v>
      </c>
      <c r="C440" s="192" t="s">
        <v>1322</v>
      </c>
      <c r="D440" s="192" t="s">
        <v>1323</v>
      </c>
      <c r="E440" s="192" t="s">
        <v>1300</v>
      </c>
      <c r="F440" s="192" t="s">
        <v>1301</v>
      </c>
      <c r="G440" s="192" t="s">
        <v>1302</v>
      </c>
      <c r="H440" s="192" t="s">
        <v>369</v>
      </c>
    </row>
    <row r="441" customFormat="false" ht="11.25" hidden="false" customHeight="false" outlineLevel="0" collapsed="false">
      <c r="A441" s="192" t="n">
        <v>440</v>
      </c>
      <c r="B441" s="192" t="s">
        <v>1297</v>
      </c>
      <c r="C441" s="192" t="s">
        <v>1322</v>
      </c>
      <c r="D441" s="192" t="s">
        <v>1323</v>
      </c>
      <c r="E441" s="192" t="s">
        <v>1061</v>
      </c>
      <c r="F441" s="192" t="s">
        <v>1303</v>
      </c>
      <c r="G441" s="192" t="s">
        <v>1302</v>
      </c>
      <c r="H441" s="192" t="s">
        <v>356</v>
      </c>
    </row>
    <row r="442" customFormat="false" ht="11.25" hidden="false" customHeight="false" outlineLevel="0" collapsed="false">
      <c r="A442" s="192" t="n">
        <v>441</v>
      </c>
      <c r="B442" s="192" t="s">
        <v>1297</v>
      </c>
      <c r="C442" s="192" t="s">
        <v>1324</v>
      </c>
      <c r="D442" s="192" t="s">
        <v>1325</v>
      </c>
      <c r="E442" s="192" t="s">
        <v>1300</v>
      </c>
      <c r="F442" s="192" t="s">
        <v>1301</v>
      </c>
      <c r="G442" s="192" t="s">
        <v>1302</v>
      </c>
      <c r="H442" s="192" t="s">
        <v>369</v>
      </c>
    </row>
    <row r="443" customFormat="false" ht="11.25" hidden="false" customHeight="false" outlineLevel="0" collapsed="false">
      <c r="A443" s="192" t="n">
        <v>442</v>
      </c>
      <c r="B443" s="192" t="s">
        <v>1297</v>
      </c>
      <c r="C443" s="192" t="s">
        <v>1324</v>
      </c>
      <c r="D443" s="192" t="s">
        <v>1325</v>
      </c>
      <c r="E443" s="192" t="s">
        <v>1061</v>
      </c>
      <c r="F443" s="192" t="s">
        <v>1303</v>
      </c>
      <c r="G443" s="192" t="s">
        <v>1302</v>
      </c>
      <c r="H443" s="192" t="s">
        <v>356</v>
      </c>
    </row>
    <row r="444" customFormat="false" ht="11.25" hidden="false" customHeight="false" outlineLevel="0" collapsed="false">
      <c r="A444" s="192" t="n">
        <v>443</v>
      </c>
      <c r="B444" s="192" t="s">
        <v>1297</v>
      </c>
      <c r="C444" s="192" t="s">
        <v>1326</v>
      </c>
      <c r="D444" s="192" t="s">
        <v>1327</v>
      </c>
      <c r="E444" s="192" t="s">
        <v>1300</v>
      </c>
      <c r="F444" s="192" t="s">
        <v>1301</v>
      </c>
      <c r="G444" s="192" t="s">
        <v>1302</v>
      </c>
      <c r="H444" s="192" t="s">
        <v>369</v>
      </c>
    </row>
    <row r="445" customFormat="false" ht="11.25" hidden="false" customHeight="false" outlineLevel="0" collapsed="false">
      <c r="A445" s="192" t="n">
        <v>444</v>
      </c>
      <c r="B445" s="192" t="s">
        <v>1297</v>
      </c>
      <c r="C445" s="192" t="s">
        <v>1326</v>
      </c>
      <c r="D445" s="192" t="s">
        <v>1327</v>
      </c>
      <c r="E445" s="192" t="s">
        <v>1061</v>
      </c>
      <c r="F445" s="192" t="s">
        <v>1303</v>
      </c>
      <c r="G445" s="192" t="s">
        <v>1302</v>
      </c>
      <c r="H445" s="192" t="s">
        <v>356</v>
      </c>
    </row>
    <row r="446" customFormat="false" ht="11.25" hidden="false" customHeight="false" outlineLevel="0" collapsed="false">
      <c r="A446" s="192" t="n">
        <v>445</v>
      </c>
      <c r="B446" s="192" t="s">
        <v>1297</v>
      </c>
      <c r="C446" s="192" t="s">
        <v>1328</v>
      </c>
      <c r="D446" s="192" t="s">
        <v>1329</v>
      </c>
      <c r="E446" s="192" t="s">
        <v>1300</v>
      </c>
      <c r="F446" s="192" t="s">
        <v>1301</v>
      </c>
      <c r="G446" s="192" t="s">
        <v>1302</v>
      </c>
      <c r="H446" s="192" t="s">
        <v>369</v>
      </c>
    </row>
    <row r="447" customFormat="false" ht="11.25" hidden="false" customHeight="false" outlineLevel="0" collapsed="false">
      <c r="A447" s="192" t="n">
        <v>446</v>
      </c>
      <c r="B447" s="192" t="s">
        <v>1297</v>
      </c>
      <c r="C447" s="192" t="s">
        <v>1328</v>
      </c>
      <c r="D447" s="192" t="s">
        <v>1329</v>
      </c>
      <c r="E447" s="192" t="s">
        <v>1061</v>
      </c>
      <c r="F447" s="192" t="s">
        <v>1303</v>
      </c>
      <c r="G447" s="192" t="s">
        <v>1302</v>
      </c>
      <c r="H447" s="192" t="s">
        <v>356</v>
      </c>
    </row>
    <row r="448" customFormat="false" ht="11.25" hidden="false" customHeight="false" outlineLevel="0" collapsed="false">
      <c r="A448" s="192" t="n">
        <v>447</v>
      </c>
      <c r="B448" s="192" t="s">
        <v>1297</v>
      </c>
      <c r="C448" s="192" t="s">
        <v>758</v>
      </c>
      <c r="D448" s="192" t="s">
        <v>1330</v>
      </c>
      <c r="E448" s="192" t="s">
        <v>1300</v>
      </c>
      <c r="F448" s="192" t="s">
        <v>1301</v>
      </c>
      <c r="G448" s="192" t="s">
        <v>1302</v>
      </c>
      <c r="H448" s="192" t="s">
        <v>369</v>
      </c>
    </row>
    <row r="449" customFormat="false" ht="11.25" hidden="false" customHeight="false" outlineLevel="0" collapsed="false">
      <c r="A449" s="192" t="n">
        <v>448</v>
      </c>
      <c r="B449" s="192" t="s">
        <v>1297</v>
      </c>
      <c r="C449" s="192" t="s">
        <v>758</v>
      </c>
      <c r="D449" s="192" t="s">
        <v>1330</v>
      </c>
      <c r="E449" s="192" t="s">
        <v>1061</v>
      </c>
      <c r="F449" s="192" t="s">
        <v>1303</v>
      </c>
      <c r="G449" s="192" t="s">
        <v>1302</v>
      </c>
      <c r="H449" s="192" t="s">
        <v>356</v>
      </c>
    </row>
    <row r="450" customFormat="false" ht="11.25" hidden="false" customHeight="false" outlineLevel="0" collapsed="false">
      <c r="A450" s="192" t="n">
        <v>449</v>
      </c>
      <c r="B450" s="192" t="s">
        <v>1297</v>
      </c>
      <c r="C450" s="192" t="s">
        <v>1331</v>
      </c>
      <c r="D450" s="192" t="s">
        <v>1332</v>
      </c>
      <c r="E450" s="192" t="s">
        <v>1300</v>
      </c>
      <c r="F450" s="192" t="s">
        <v>1301</v>
      </c>
      <c r="G450" s="192" t="s">
        <v>1302</v>
      </c>
      <c r="H450" s="192" t="s">
        <v>369</v>
      </c>
    </row>
    <row r="451" customFormat="false" ht="11.25" hidden="false" customHeight="false" outlineLevel="0" collapsed="false">
      <c r="A451" s="192" t="n">
        <v>450</v>
      </c>
      <c r="B451" s="192" t="s">
        <v>1297</v>
      </c>
      <c r="C451" s="192" t="s">
        <v>1331</v>
      </c>
      <c r="D451" s="192" t="s">
        <v>1332</v>
      </c>
      <c r="E451" s="192" t="s">
        <v>1061</v>
      </c>
      <c r="F451" s="192" t="s">
        <v>1303</v>
      </c>
      <c r="G451" s="192" t="s">
        <v>1302</v>
      </c>
      <c r="H451" s="192" t="s">
        <v>356</v>
      </c>
    </row>
    <row r="452" customFormat="false" ht="11.25" hidden="false" customHeight="false" outlineLevel="0" collapsed="false">
      <c r="A452" s="192" t="n">
        <v>451</v>
      </c>
      <c r="B452" s="192" t="s">
        <v>1297</v>
      </c>
      <c r="C452" s="192" t="s">
        <v>1333</v>
      </c>
      <c r="D452" s="192" t="s">
        <v>1334</v>
      </c>
      <c r="E452" s="192" t="s">
        <v>1300</v>
      </c>
      <c r="F452" s="192" t="s">
        <v>1301</v>
      </c>
      <c r="G452" s="192" t="s">
        <v>1302</v>
      </c>
      <c r="H452" s="192" t="s">
        <v>369</v>
      </c>
    </row>
    <row r="453" customFormat="false" ht="11.25" hidden="false" customHeight="false" outlineLevel="0" collapsed="false">
      <c r="A453" s="192" t="n">
        <v>452</v>
      </c>
      <c r="B453" s="192" t="s">
        <v>1297</v>
      </c>
      <c r="C453" s="192" t="s">
        <v>1333</v>
      </c>
      <c r="D453" s="192" t="s">
        <v>1334</v>
      </c>
      <c r="E453" s="192" t="s">
        <v>1061</v>
      </c>
      <c r="F453" s="192" t="s">
        <v>1303</v>
      </c>
      <c r="G453" s="192" t="s">
        <v>1302</v>
      </c>
      <c r="H453" s="192" t="s">
        <v>356</v>
      </c>
    </row>
    <row r="454" customFormat="false" ht="11.25" hidden="false" customHeight="false" outlineLevel="0" collapsed="false">
      <c r="A454" s="192" t="n">
        <v>453</v>
      </c>
      <c r="B454" s="192" t="s">
        <v>1297</v>
      </c>
      <c r="C454" s="192" t="s">
        <v>770</v>
      </c>
      <c r="D454" s="192" t="s">
        <v>1335</v>
      </c>
      <c r="E454" s="192" t="s">
        <v>1300</v>
      </c>
      <c r="F454" s="192" t="s">
        <v>1301</v>
      </c>
      <c r="G454" s="192" t="s">
        <v>1302</v>
      </c>
      <c r="H454" s="192" t="s">
        <v>369</v>
      </c>
    </row>
    <row r="455" customFormat="false" ht="11.25" hidden="false" customHeight="false" outlineLevel="0" collapsed="false">
      <c r="A455" s="192" t="n">
        <v>454</v>
      </c>
      <c r="B455" s="192" t="s">
        <v>1297</v>
      </c>
      <c r="C455" s="192" t="s">
        <v>770</v>
      </c>
      <c r="D455" s="192" t="s">
        <v>1335</v>
      </c>
      <c r="E455" s="192" t="s">
        <v>1061</v>
      </c>
      <c r="F455" s="192" t="s">
        <v>1303</v>
      </c>
      <c r="G455" s="192" t="s">
        <v>1302</v>
      </c>
      <c r="H455" s="192" t="s">
        <v>356</v>
      </c>
    </row>
    <row r="456" customFormat="false" ht="11.25" hidden="false" customHeight="false" outlineLevel="0" collapsed="false">
      <c r="A456" s="192" t="n">
        <v>455</v>
      </c>
      <c r="B456" s="192" t="s">
        <v>1297</v>
      </c>
      <c r="C456" s="192" t="s">
        <v>1336</v>
      </c>
      <c r="D456" s="192" t="s">
        <v>1337</v>
      </c>
      <c r="E456" s="192" t="s">
        <v>1300</v>
      </c>
      <c r="F456" s="192" t="s">
        <v>1301</v>
      </c>
      <c r="G456" s="192" t="s">
        <v>1302</v>
      </c>
      <c r="H456" s="192" t="s">
        <v>369</v>
      </c>
    </row>
    <row r="457" customFormat="false" ht="11.25" hidden="false" customHeight="false" outlineLevel="0" collapsed="false">
      <c r="A457" s="192" t="n">
        <v>456</v>
      </c>
      <c r="B457" s="192" t="s">
        <v>1297</v>
      </c>
      <c r="C457" s="192" t="s">
        <v>1336</v>
      </c>
      <c r="D457" s="192" t="s">
        <v>1337</v>
      </c>
      <c r="E457" s="192" t="s">
        <v>1061</v>
      </c>
      <c r="F457" s="192" t="s">
        <v>1303</v>
      </c>
      <c r="G457" s="192" t="s">
        <v>1302</v>
      </c>
      <c r="H457" s="192" t="s">
        <v>356</v>
      </c>
    </row>
    <row r="458" customFormat="false" ht="11.25" hidden="false" customHeight="false" outlineLevel="0" collapsed="false">
      <c r="A458" s="192" t="n">
        <v>457</v>
      </c>
      <c r="B458" s="192" t="s">
        <v>1338</v>
      </c>
      <c r="C458" s="192" t="s">
        <v>1339</v>
      </c>
      <c r="D458" s="192" t="s">
        <v>1340</v>
      </c>
      <c r="E458" s="192" t="s">
        <v>1341</v>
      </c>
      <c r="F458" s="192" t="s">
        <v>1342</v>
      </c>
      <c r="G458" s="192" t="s">
        <v>1343</v>
      </c>
      <c r="H458" s="192" t="s">
        <v>369</v>
      </c>
    </row>
    <row r="459" customFormat="false" ht="11.25" hidden="false" customHeight="false" outlineLevel="0" collapsed="false">
      <c r="A459" s="192" t="n">
        <v>458</v>
      </c>
      <c r="B459" s="192" t="s">
        <v>1338</v>
      </c>
      <c r="C459" s="192" t="s">
        <v>1344</v>
      </c>
      <c r="D459" s="192" t="s">
        <v>1345</v>
      </c>
      <c r="E459" s="192" t="s">
        <v>1341</v>
      </c>
      <c r="F459" s="192" t="s">
        <v>1342</v>
      </c>
      <c r="G459" s="192" t="s">
        <v>1343</v>
      </c>
      <c r="H459" s="192" t="s">
        <v>369</v>
      </c>
    </row>
    <row r="460" customFormat="false" ht="11.25" hidden="false" customHeight="false" outlineLevel="0" collapsed="false">
      <c r="A460" s="192" t="n">
        <v>459</v>
      </c>
      <c r="B460" s="192" t="s">
        <v>1346</v>
      </c>
      <c r="C460" s="192" t="s">
        <v>1347</v>
      </c>
      <c r="D460" s="192" t="s">
        <v>1348</v>
      </c>
      <c r="E460" s="192" t="s">
        <v>1349</v>
      </c>
      <c r="F460" s="192" t="s">
        <v>1350</v>
      </c>
      <c r="G460" s="192" t="s">
        <v>1351</v>
      </c>
    </row>
    <row r="461" customFormat="false" ht="11.25" hidden="false" customHeight="false" outlineLevel="0" collapsed="false">
      <c r="A461" s="192" t="n">
        <v>460</v>
      </c>
      <c r="B461" s="192" t="s">
        <v>1346</v>
      </c>
      <c r="C461" s="192" t="s">
        <v>1347</v>
      </c>
      <c r="D461" s="192" t="s">
        <v>1348</v>
      </c>
      <c r="E461" s="192" t="s">
        <v>1352</v>
      </c>
      <c r="F461" s="192" t="s">
        <v>1353</v>
      </c>
      <c r="G461" s="192" t="s">
        <v>1351</v>
      </c>
      <c r="H461" s="192" t="s">
        <v>356</v>
      </c>
    </row>
    <row r="462" customFormat="false" ht="11.25" hidden="false" customHeight="false" outlineLevel="0" collapsed="false">
      <c r="A462" s="192" t="n">
        <v>461</v>
      </c>
      <c r="B462" s="192" t="s">
        <v>1346</v>
      </c>
      <c r="C462" s="192" t="s">
        <v>1347</v>
      </c>
      <c r="D462" s="192" t="s">
        <v>1348</v>
      </c>
      <c r="E462" s="192" t="s">
        <v>942</v>
      </c>
      <c r="F462" s="192" t="s">
        <v>943</v>
      </c>
      <c r="G462" s="192" t="s">
        <v>944</v>
      </c>
      <c r="H462" s="192" t="s">
        <v>369</v>
      </c>
    </row>
    <row r="463" customFormat="false" ht="11.25" hidden="false" customHeight="false" outlineLevel="0" collapsed="false">
      <c r="A463" s="192" t="n">
        <v>462</v>
      </c>
      <c r="B463" s="192" t="s">
        <v>1346</v>
      </c>
      <c r="C463" s="192" t="s">
        <v>1354</v>
      </c>
      <c r="D463" s="192" t="s">
        <v>1355</v>
      </c>
      <c r="E463" s="192" t="s">
        <v>1349</v>
      </c>
      <c r="F463" s="192" t="s">
        <v>1350</v>
      </c>
      <c r="G463" s="192" t="s">
        <v>1351</v>
      </c>
    </row>
    <row r="464" customFormat="false" ht="11.25" hidden="false" customHeight="false" outlineLevel="0" collapsed="false">
      <c r="A464" s="192" t="n">
        <v>463</v>
      </c>
      <c r="B464" s="192" t="s">
        <v>1346</v>
      </c>
      <c r="C464" s="192" t="s">
        <v>1354</v>
      </c>
      <c r="D464" s="192" t="s">
        <v>1355</v>
      </c>
      <c r="E464" s="192" t="s">
        <v>942</v>
      </c>
      <c r="F464" s="192" t="s">
        <v>943</v>
      </c>
      <c r="G464" s="192" t="s">
        <v>944</v>
      </c>
      <c r="H464" s="192" t="s">
        <v>369</v>
      </c>
    </row>
    <row r="465" customFormat="false" ht="11.25" hidden="false" customHeight="false" outlineLevel="0" collapsed="false">
      <c r="A465" s="192" t="n">
        <v>464</v>
      </c>
      <c r="B465" s="192" t="s">
        <v>1346</v>
      </c>
      <c r="C465" s="192" t="s">
        <v>1356</v>
      </c>
      <c r="D465" s="192" t="s">
        <v>1357</v>
      </c>
      <c r="E465" s="192" t="s">
        <v>1349</v>
      </c>
      <c r="F465" s="192" t="s">
        <v>1350</v>
      </c>
      <c r="G465" s="192" t="s">
        <v>1351</v>
      </c>
    </row>
    <row r="466" customFormat="false" ht="11.25" hidden="false" customHeight="false" outlineLevel="0" collapsed="false">
      <c r="A466" s="192" t="n">
        <v>465</v>
      </c>
      <c r="B466" s="192" t="s">
        <v>1346</v>
      </c>
      <c r="C466" s="192" t="s">
        <v>1356</v>
      </c>
      <c r="D466" s="192" t="s">
        <v>1357</v>
      </c>
      <c r="E466" s="192" t="s">
        <v>1352</v>
      </c>
      <c r="F466" s="192" t="s">
        <v>1353</v>
      </c>
      <c r="G466" s="192" t="s">
        <v>1351</v>
      </c>
      <c r="H466" s="192" t="s">
        <v>356</v>
      </c>
    </row>
    <row r="467" customFormat="false" ht="11.25" hidden="false" customHeight="false" outlineLevel="0" collapsed="false">
      <c r="A467" s="192" t="n">
        <v>466</v>
      </c>
      <c r="B467" s="192" t="s">
        <v>1346</v>
      </c>
      <c r="C467" s="192" t="s">
        <v>1356</v>
      </c>
      <c r="D467" s="192" t="s">
        <v>1357</v>
      </c>
      <c r="E467" s="192" t="s">
        <v>942</v>
      </c>
      <c r="F467" s="192" t="s">
        <v>943</v>
      </c>
      <c r="G467" s="192" t="s">
        <v>944</v>
      </c>
      <c r="H467" s="192" t="s">
        <v>369</v>
      </c>
    </row>
    <row r="468" customFormat="false" ht="11.25" hidden="false" customHeight="false" outlineLevel="0" collapsed="false">
      <c r="A468" s="192" t="n">
        <v>467</v>
      </c>
      <c r="B468" s="192" t="s">
        <v>1346</v>
      </c>
      <c r="C468" s="192" t="s">
        <v>1358</v>
      </c>
      <c r="D468" s="192" t="s">
        <v>1359</v>
      </c>
      <c r="E468" s="192" t="s">
        <v>1349</v>
      </c>
      <c r="F468" s="192" t="s">
        <v>1350</v>
      </c>
      <c r="G468" s="192" t="s">
        <v>1351</v>
      </c>
    </row>
    <row r="469" customFormat="false" ht="11.25" hidden="false" customHeight="false" outlineLevel="0" collapsed="false">
      <c r="A469" s="192" t="n">
        <v>468</v>
      </c>
      <c r="B469" s="192" t="s">
        <v>1346</v>
      </c>
      <c r="C469" s="192" t="s">
        <v>1358</v>
      </c>
      <c r="D469" s="192" t="s">
        <v>1359</v>
      </c>
      <c r="E469" s="192" t="s">
        <v>1360</v>
      </c>
      <c r="F469" s="192" t="s">
        <v>1361</v>
      </c>
      <c r="G469" s="192" t="s">
        <v>1351</v>
      </c>
      <c r="H469" s="192" t="s">
        <v>356</v>
      </c>
    </row>
    <row r="470" customFormat="false" ht="11.25" hidden="false" customHeight="false" outlineLevel="0" collapsed="false">
      <c r="A470" s="192" t="n">
        <v>469</v>
      </c>
      <c r="B470" s="192" t="s">
        <v>1346</v>
      </c>
      <c r="C470" s="192" t="s">
        <v>1358</v>
      </c>
      <c r="D470" s="192" t="s">
        <v>1359</v>
      </c>
      <c r="E470" s="192" t="s">
        <v>942</v>
      </c>
      <c r="F470" s="192" t="s">
        <v>943</v>
      </c>
      <c r="G470" s="192" t="s">
        <v>944</v>
      </c>
      <c r="H470" s="192" t="s">
        <v>369</v>
      </c>
    </row>
    <row r="471" customFormat="false" ht="11.25" hidden="false" customHeight="false" outlineLevel="0" collapsed="false">
      <c r="A471" s="192" t="n">
        <v>470</v>
      </c>
      <c r="B471" s="192" t="s">
        <v>1346</v>
      </c>
      <c r="C471" s="192" t="s">
        <v>1117</v>
      </c>
      <c r="D471" s="192" t="s">
        <v>1362</v>
      </c>
      <c r="E471" s="192" t="s">
        <v>1349</v>
      </c>
      <c r="F471" s="192" t="s">
        <v>1350</v>
      </c>
      <c r="G471" s="192" t="s">
        <v>1351</v>
      </c>
    </row>
    <row r="472" customFormat="false" ht="11.25" hidden="false" customHeight="false" outlineLevel="0" collapsed="false">
      <c r="A472" s="192" t="n">
        <v>471</v>
      </c>
      <c r="B472" s="192" t="s">
        <v>1346</v>
      </c>
      <c r="C472" s="192" t="s">
        <v>1117</v>
      </c>
      <c r="D472" s="192" t="s">
        <v>1362</v>
      </c>
      <c r="E472" s="192" t="s">
        <v>942</v>
      </c>
      <c r="F472" s="192" t="s">
        <v>943</v>
      </c>
      <c r="G472" s="192" t="s">
        <v>944</v>
      </c>
      <c r="H472" s="192" t="s">
        <v>369</v>
      </c>
    </row>
    <row r="473" customFormat="false" ht="11.25" hidden="false" customHeight="false" outlineLevel="0" collapsed="false">
      <c r="A473" s="192" t="n">
        <v>472</v>
      </c>
      <c r="B473" s="192" t="s">
        <v>1346</v>
      </c>
      <c r="C473" s="192" t="s">
        <v>1363</v>
      </c>
      <c r="D473" s="192" t="s">
        <v>1364</v>
      </c>
      <c r="E473" s="192" t="s">
        <v>1349</v>
      </c>
      <c r="F473" s="192" t="s">
        <v>1350</v>
      </c>
      <c r="G473" s="192" t="s">
        <v>1351</v>
      </c>
    </row>
    <row r="474" customFormat="false" ht="11.25" hidden="false" customHeight="false" outlineLevel="0" collapsed="false">
      <c r="A474" s="192" t="n">
        <v>473</v>
      </c>
      <c r="B474" s="192" t="s">
        <v>1346</v>
      </c>
      <c r="C474" s="192" t="s">
        <v>1363</v>
      </c>
      <c r="D474" s="192" t="s">
        <v>1364</v>
      </c>
      <c r="E474" s="192" t="s">
        <v>1352</v>
      </c>
      <c r="F474" s="192" t="s">
        <v>1353</v>
      </c>
      <c r="G474" s="192" t="s">
        <v>1351</v>
      </c>
      <c r="H474" s="192" t="s">
        <v>356</v>
      </c>
    </row>
    <row r="475" customFormat="false" ht="11.25" hidden="false" customHeight="false" outlineLevel="0" collapsed="false">
      <c r="A475" s="192" t="n">
        <v>474</v>
      </c>
      <c r="B475" s="192" t="s">
        <v>1346</v>
      </c>
      <c r="C475" s="192" t="s">
        <v>1363</v>
      </c>
      <c r="D475" s="192" t="s">
        <v>1364</v>
      </c>
      <c r="E475" s="192" t="s">
        <v>942</v>
      </c>
      <c r="F475" s="192" t="s">
        <v>943</v>
      </c>
      <c r="G475" s="192" t="s">
        <v>944</v>
      </c>
      <c r="H475" s="192" t="s">
        <v>369</v>
      </c>
    </row>
    <row r="476" customFormat="false" ht="11.25" hidden="false" customHeight="false" outlineLevel="0" collapsed="false">
      <c r="A476" s="192" t="n">
        <v>475</v>
      </c>
      <c r="B476" s="192" t="s">
        <v>1346</v>
      </c>
      <c r="C476" s="192" t="s">
        <v>1365</v>
      </c>
      <c r="D476" s="192" t="s">
        <v>1366</v>
      </c>
      <c r="E476" s="192" t="s">
        <v>1349</v>
      </c>
      <c r="F476" s="192" t="s">
        <v>1350</v>
      </c>
      <c r="G476" s="192" t="s">
        <v>1351</v>
      </c>
    </row>
    <row r="477" customFormat="false" ht="11.25" hidden="false" customHeight="false" outlineLevel="0" collapsed="false">
      <c r="A477" s="192" t="n">
        <v>476</v>
      </c>
      <c r="B477" s="192" t="s">
        <v>1346</v>
      </c>
      <c r="C477" s="192" t="s">
        <v>1365</v>
      </c>
      <c r="D477" s="192" t="s">
        <v>1366</v>
      </c>
      <c r="E477" s="192" t="s">
        <v>942</v>
      </c>
      <c r="F477" s="192" t="s">
        <v>943</v>
      </c>
      <c r="G477" s="192" t="s">
        <v>944</v>
      </c>
      <c r="H477" s="192" t="s">
        <v>369</v>
      </c>
    </row>
    <row r="478" customFormat="false" ht="11.25" hidden="false" customHeight="false" outlineLevel="0" collapsed="false">
      <c r="A478" s="192" t="n">
        <v>477</v>
      </c>
      <c r="B478" s="192" t="s">
        <v>1346</v>
      </c>
      <c r="C478" s="192" t="s">
        <v>1367</v>
      </c>
      <c r="D478" s="192" t="s">
        <v>1368</v>
      </c>
      <c r="E478" s="192" t="s">
        <v>1349</v>
      </c>
      <c r="F478" s="192" t="s">
        <v>1350</v>
      </c>
      <c r="G478" s="192" t="s">
        <v>1351</v>
      </c>
    </row>
    <row r="479" customFormat="false" ht="11.25" hidden="false" customHeight="false" outlineLevel="0" collapsed="false">
      <c r="A479" s="192" t="n">
        <v>478</v>
      </c>
      <c r="B479" s="192" t="s">
        <v>1346</v>
      </c>
      <c r="C479" s="192" t="s">
        <v>1367</v>
      </c>
      <c r="D479" s="192" t="s">
        <v>1368</v>
      </c>
      <c r="E479" s="192" t="s">
        <v>1360</v>
      </c>
      <c r="F479" s="192" t="s">
        <v>1361</v>
      </c>
      <c r="G479" s="192" t="s">
        <v>1351</v>
      </c>
      <c r="H479" s="192" t="s">
        <v>356</v>
      </c>
    </row>
    <row r="480" customFormat="false" ht="11.25" hidden="false" customHeight="false" outlineLevel="0" collapsed="false">
      <c r="A480" s="192" t="n">
        <v>479</v>
      </c>
      <c r="B480" s="192" t="s">
        <v>1346</v>
      </c>
      <c r="C480" s="192" t="s">
        <v>1367</v>
      </c>
      <c r="D480" s="192" t="s">
        <v>1368</v>
      </c>
      <c r="E480" s="192" t="s">
        <v>1352</v>
      </c>
      <c r="F480" s="192" t="s">
        <v>1353</v>
      </c>
      <c r="G480" s="192" t="s">
        <v>1351</v>
      </c>
      <c r="H480" s="192" t="s">
        <v>356</v>
      </c>
    </row>
    <row r="481" customFormat="false" ht="11.25" hidden="false" customHeight="false" outlineLevel="0" collapsed="false">
      <c r="A481" s="192" t="n">
        <v>480</v>
      </c>
      <c r="B481" s="192" t="s">
        <v>1346</v>
      </c>
      <c r="C481" s="192" t="s">
        <v>1367</v>
      </c>
      <c r="D481" s="192" t="s">
        <v>1368</v>
      </c>
      <c r="E481" s="192" t="s">
        <v>970</v>
      </c>
      <c r="F481" s="192" t="s">
        <v>858</v>
      </c>
      <c r="G481" s="192" t="s">
        <v>971</v>
      </c>
      <c r="H481" s="192" t="s">
        <v>369</v>
      </c>
    </row>
    <row r="482" customFormat="false" ht="11.25" hidden="false" customHeight="false" outlineLevel="0" collapsed="false">
      <c r="A482" s="192" t="n">
        <v>481</v>
      </c>
      <c r="B482" s="192" t="s">
        <v>1346</v>
      </c>
      <c r="C482" s="192" t="s">
        <v>1367</v>
      </c>
      <c r="D482" s="192" t="s">
        <v>1368</v>
      </c>
      <c r="E482" s="192" t="s">
        <v>942</v>
      </c>
      <c r="F482" s="192" t="s">
        <v>943</v>
      </c>
      <c r="G482" s="192" t="s">
        <v>944</v>
      </c>
      <c r="H482" s="192" t="s">
        <v>369</v>
      </c>
    </row>
    <row r="483" customFormat="false" ht="11.25" hidden="false" customHeight="false" outlineLevel="0" collapsed="false">
      <c r="A483" s="192" t="n">
        <v>482</v>
      </c>
      <c r="B483" s="192" t="s">
        <v>1346</v>
      </c>
      <c r="C483" s="192" t="s">
        <v>1247</v>
      </c>
      <c r="D483" s="192" t="s">
        <v>1369</v>
      </c>
      <c r="E483" s="192" t="s">
        <v>1349</v>
      </c>
      <c r="F483" s="192" t="s">
        <v>1350</v>
      </c>
      <c r="G483" s="192" t="s">
        <v>1351</v>
      </c>
    </row>
    <row r="484" customFormat="false" ht="11.25" hidden="false" customHeight="false" outlineLevel="0" collapsed="false">
      <c r="A484" s="192" t="n">
        <v>483</v>
      </c>
      <c r="B484" s="192" t="s">
        <v>1346</v>
      </c>
      <c r="C484" s="192" t="s">
        <v>1247</v>
      </c>
      <c r="D484" s="192" t="s">
        <v>1369</v>
      </c>
      <c r="E484" s="192" t="s">
        <v>1352</v>
      </c>
      <c r="F484" s="192" t="s">
        <v>1353</v>
      </c>
      <c r="G484" s="192" t="s">
        <v>1351</v>
      </c>
      <c r="H484" s="192" t="s">
        <v>356</v>
      </c>
    </row>
    <row r="485" customFormat="false" ht="11.25" hidden="false" customHeight="false" outlineLevel="0" collapsed="false">
      <c r="A485" s="192" t="n">
        <v>484</v>
      </c>
      <c r="B485" s="192" t="s">
        <v>1346</v>
      </c>
      <c r="C485" s="192" t="s">
        <v>740</v>
      </c>
      <c r="D485" s="192" t="s">
        <v>1370</v>
      </c>
      <c r="E485" s="192" t="s">
        <v>1349</v>
      </c>
      <c r="F485" s="192" t="s">
        <v>1350</v>
      </c>
      <c r="G485" s="192" t="s">
        <v>1351</v>
      </c>
    </row>
    <row r="486" customFormat="false" ht="11.25" hidden="false" customHeight="false" outlineLevel="0" collapsed="false">
      <c r="A486" s="192" t="n">
        <v>485</v>
      </c>
      <c r="B486" s="192" t="s">
        <v>1346</v>
      </c>
      <c r="C486" s="192" t="s">
        <v>740</v>
      </c>
      <c r="D486" s="192" t="s">
        <v>1370</v>
      </c>
      <c r="E486" s="192" t="s">
        <v>1352</v>
      </c>
      <c r="F486" s="192" t="s">
        <v>1353</v>
      </c>
      <c r="G486" s="192" t="s">
        <v>1351</v>
      </c>
      <c r="H486" s="192" t="s">
        <v>356</v>
      </c>
    </row>
    <row r="487" customFormat="false" ht="11.25" hidden="false" customHeight="false" outlineLevel="0" collapsed="false">
      <c r="A487" s="192" t="n">
        <v>486</v>
      </c>
      <c r="B487" s="192" t="s">
        <v>1346</v>
      </c>
      <c r="C487" s="192" t="s">
        <v>740</v>
      </c>
      <c r="D487" s="192" t="s">
        <v>1370</v>
      </c>
      <c r="E487" s="192" t="s">
        <v>942</v>
      </c>
      <c r="F487" s="192" t="s">
        <v>943</v>
      </c>
      <c r="G487" s="192" t="s">
        <v>944</v>
      </c>
      <c r="H487" s="192" t="s">
        <v>369</v>
      </c>
    </row>
    <row r="488" customFormat="false" ht="11.25" hidden="false" customHeight="false" outlineLevel="0" collapsed="false">
      <c r="A488" s="192" t="n">
        <v>487</v>
      </c>
      <c r="B488" s="192" t="s">
        <v>1346</v>
      </c>
      <c r="C488" s="192" t="s">
        <v>1346</v>
      </c>
      <c r="D488" s="192" t="s">
        <v>1371</v>
      </c>
      <c r="E488" s="192" t="s">
        <v>1349</v>
      </c>
      <c r="F488" s="192" t="s">
        <v>1350</v>
      </c>
      <c r="G488" s="192" t="s">
        <v>1351</v>
      </c>
    </row>
    <row r="489" customFormat="false" ht="11.25" hidden="false" customHeight="false" outlineLevel="0" collapsed="false">
      <c r="A489" s="192" t="n">
        <v>488</v>
      </c>
      <c r="B489" s="192" t="s">
        <v>1346</v>
      </c>
      <c r="C489" s="192" t="s">
        <v>1372</v>
      </c>
      <c r="D489" s="192" t="s">
        <v>1373</v>
      </c>
      <c r="E489" s="192" t="s">
        <v>1374</v>
      </c>
      <c r="F489" s="192" t="s">
        <v>1375</v>
      </c>
      <c r="G489" s="192" t="s">
        <v>1351</v>
      </c>
      <c r="H489" s="192" t="s">
        <v>356</v>
      </c>
    </row>
    <row r="490" customFormat="false" ht="11.25" hidden="false" customHeight="false" outlineLevel="0" collapsed="false">
      <c r="A490" s="192" t="n">
        <v>489</v>
      </c>
      <c r="B490" s="192" t="s">
        <v>1346</v>
      </c>
      <c r="C490" s="192" t="s">
        <v>1372</v>
      </c>
      <c r="D490" s="192" t="s">
        <v>1373</v>
      </c>
      <c r="E490" s="192" t="s">
        <v>1349</v>
      </c>
      <c r="F490" s="192" t="s">
        <v>1350</v>
      </c>
      <c r="G490" s="192" t="s">
        <v>1351</v>
      </c>
    </row>
    <row r="491" customFormat="false" ht="11.25" hidden="false" customHeight="false" outlineLevel="0" collapsed="false">
      <c r="A491" s="192" t="n">
        <v>490</v>
      </c>
      <c r="B491" s="192" t="s">
        <v>1346</v>
      </c>
      <c r="C491" s="192" t="s">
        <v>1372</v>
      </c>
      <c r="D491" s="192" t="s">
        <v>1373</v>
      </c>
      <c r="E491" s="192" t="s">
        <v>1352</v>
      </c>
      <c r="F491" s="192" t="s">
        <v>1353</v>
      </c>
      <c r="G491" s="192" t="s">
        <v>1351</v>
      </c>
      <c r="H491" s="192" t="s">
        <v>356</v>
      </c>
    </row>
    <row r="492" customFormat="false" ht="11.25" hidden="false" customHeight="false" outlineLevel="0" collapsed="false">
      <c r="A492" s="192" t="n">
        <v>491</v>
      </c>
      <c r="B492" s="192" t="s">
        <v>1346</v>
      </c>
      <c r="C492" s="192" t="s">
        <v>1372</v>
      </c>
      <c r="D492" s="192" t="s">
        <v>1373</v>
      </c>
      <c r="E492" s="192" t="s">
        <v>942</v>
      </c>
      <c r="F492" s="192" t="s">
        <v>943</v>
      </c>
      <c r="G492" s="192" t="s">
        <v>944</v>
      </c>
      <c r="H492" s="192" t="s">
        <v>369</v>
      </c>
    </row>
    <row r="493" customFormat="false" ht="11.25" hidden="false" customHeight="false" outlineLevel="0" collapsed="false">
      <c r="A493" s="192" t="n">
        <v>492</v>
      </c>
      <c r="B493" s="192" t="s">
        <v>1346</v>
      </c>
      <c r="C493" s="192" t="s">
        <v>1376</v>
      </c>
      <c r="D493" s="192" t="s">
        <v>1377</v>
      </c>
      <c r="E493" s="192" t="s">
        <v>1349</v>
      </c>
      <c r="F493" s="192" t="s">
        <v>1350</v>
      </c>
      <c r="G493" s="192" t="s">
        <v>1351</v>
      </c>
    </row>
    <row r="494" customFormat="false" ht="11.25" hidden="false" customHeight="false" outlineLevel="0" collapsed="false">
      <c r="A494" s="192" t="n">
        <v>493</v>
      </c>
      <c r="B494" s="192" t="s">
        <v>1346</v>
      </c>
      <c r="C494" s="192" t="s">
        <v>1376</v>
      </c>
      <c r="D494" s="192" t="s">
        <v>1377</v>
      </c>
      <c r="E494" s="192" t="s">
        <v>1352</v>
      </c>
      <c r="F494" s="192" t="s">
        <v>1353</v>
      </c>
      <c r="G494" s="192" t="s">
        <v>1351</v>
      </c>
      <c r="H494" s="192" t="s">
        <v>356</v>
      </c>
    </row>
    <row r="495" customFormat="false" ht="11.25" hidden="false" customHeight="false" outlineLevel="0" collapsed="false">
      <c r="A495" s="192" t="n">
        <v>494</v>
      </c>
      <c r="B495" s="192" t="s">
        <v>1346</v>
      </c>
      <c r="C495" s="192" t="s">
        <v>1376</v>
      </c>
      <c r="D495" s="192" t="s">
        <v>1377</v>
      </c>
      <c r="E495" s="192" t="s">
        <v>942</v>
      </c>
      <c r="F495" s="192" t="s">
        <v>943</v>
      </c>
      <c r="G495" s="192" t="s">
        <v>944</v>
      </c>
      <c r="H495" s="192" t="s">
        <v>369</v>
      </c>
    </row>
    <row r="496" customFormat="false" ht="11.25" hidden="false" customHeight="false" outlineLevel="0" collapsed="false">
      <c r="A496" s="192" t="n">
        <v>495</v>
      </c>
      <c r="B496" s="192" t="s">
        <v>1346</v>
      </c>
      <c r="C496" s="192" t="s">
        <v>1378</v>
      </c>
      <c r="D496" s="192" t="s">
        <v>1379</v>
      </c>
      <c r="E496" s="192" t="s">
        <v>1349</v>
      </c>
      <c r="F496" s="192" t="s">
        <v>1350</v>
      </c>
      <c r="G496" s="192" t="s">
        <v>1351</v>
      </c>
    </row>
    <row r="497" customFormat="false" ht="11.25" hidden="false" customHeight="false" outlineLevel="0" collapsed="false">
      <c r="A497" s="192" t="n">
        <v>496</v>
      </c>
      <c r="B497" s="192" t="s">
        <v>1346</v>
      </c>
      <c r="C497" s="192" t="s">
        <v>1378</v>
      </c>
      <c r="D497" s="192" t="s">
        <v>1379</v>
      </c>
      <c r="E497" s="192" t="s">
        <v>1352</v>
      </c>
      <c r="F497" s="192" t="s">
        <v>1353</v>
      </c>
      <c r="G497" s="192" t="s">
        <v>1351</v>
      </c>
      <c r="H497" s="192" t="s">
        <v>356</v>
      </c>
    </row>
    <row r="498" customFormat="false" ht="11.25" hidden="false" customHeight="false" outlineLevel="0" collapsed="false">
      <c r="A498" s="192" t="n">
        <v>497</v>
      </c>
      <c r="B498" s="192" t="s">
        <v>1346</v>
      </c>
      <c r="C498" s="192" t="s">
        <v>1378</v>
      </c>
      <c r="D498" s="192" t="s">
        <v>1379</v>
      </c>
      <c r="E498" s="192" t="s">
        <v>942</v>
      </c>
      <c r="F498" s="192" t="s">
        <v>943</v>
      </c>
      <c r="G498" s="192" t="s">
        <v>944</v>
      </c>
      <c r="H498" s="192" t="s">
        <v>369</v>
      </c>
    </row>
    <row r="499" customFormat="false" ht="11.25" hidden="false" customHeight="false" outlineLevel="0" collapsed="false">
      <c r="A499" s="192" t="n">
        <v>498</v>
      </c>
      <c r="B499" s="192" t="s">
        <v>1346</v>
      </c>
      <c r="C499" s="192" t="s">
        <v>1380</v>
      </c>
      <c r="D499" s="192" t="s">
        <v>1381</v>
      </c>
      <c r="E499" s="192" t="s">
        <v>1382</v>
      </c>
      <c r="F499" s="192" t="s">
        <v>1383</v>
      </c>
      <c r="G499" s="192" t="s">
        <v>1351</v>
      </c>
      <c r="H499" s="192" t="s">
        <v>356</v>
      </c>
    </row>
    <row r="500" customFormat="false" ht="11.25" hidden="false" customHeight="false" outlineLevel="0" collapsed="false">
      <c r="A500" s="192" t="n">
        <v>499</v>
      </c>
      <c r="B500" s="192" t="s">
        <v>1346</v>
      </c>
      <c r="C500" s="192" t="s">
        <v>1380</v>
      </c>
      <c r="D500" s="192" t="s">
        <v>1381</v>
      </c>
      <c r="E500" s="192" t="s">
        <v>1349</v>
      </c>
      <c r="F500" s="192" t="s">
        <v>1350</v>
      </c>
      <c r="G500" s="192" t="s">
        <v>1351</v>
      </c>
    </row>
    <row r="501" customFormat="false" ht="11.25" hidden="false" customHeight="false" outlineLevel="0" collapsed="false">
      <c r="A501" s="192" t="n">
        <v>500</v>
      </c>
      <c r="B501" s="192" t="s">
        <v>1346</v>
      </c>
      <c r="C501" s="192" t="s">
        <v>1380</v>
      </c>
      <c r="D501" s="192" t="s">
        <v>1381</v>
      </c>
      <c r="E501" s="192" t="s">
        <v>942</v>
      </c>
      <c r="F501" s="192" t="s">
        <v>943</v>
      </c>
      <c r="G501" s="192" t="s">
        <v>944</v>
      </c>
      <c r="H501" s="192" t="s">
        <v>369</v>
      </c>
    </row>
    <row r="502" customFormat="false" ht="11.25" hidden="false" customHeight="false" outlineLevel="0" collapsed="false">
      <c r="A502" s="192" t="n">
        <v>501</v>
      </c>
      <c r="B502" s="192" t="s">
        <v>1346</v>
      </c>
      <c r="C502" s="192" t="s">
        <v>1384</v>
      </c>
      <c r="D502" s="192" t="s">
        <v>1385</v>
      </c>
      <c r="E502" s="192" t="s">
        <v>1349</v>
      </c>
      <c r="F502" s="192" t="s">
        <v>1350</v>
      </c>
      <c r="G502" s="192" t="s">
        <v>1351</v>
      </c>
    </row>
    <row r="503" customFormat="false" ht="11.25" hidden="false" customHeight="false" outlineLevel="0" collapsed="false">
      <c r="A503" s="192" t="n">
        <v>502</v>
      </c>
      <c r="B503" s="192" t="s">
        <v>1346</v>
      </c>
      <c r="C503" s="192" t="s">
        <v>1384</v>
      </c>
      <c r="D503" s="192" t="s">
        <v>1385</v>
      </c>
      <c r="E503" s="192" t="s">
        <v>1352</v>
      </c>
      <c r="F503" s="192" t="s">
        <v>1353</v>
      </c>
      <c r="G503" s="192" t="s">
        <v>1351</v>
      </c>
      <c r="H503" s="192" t="s">
        <v>356</v>
      </c>
    </row>
    <row r="504" customFormat="false" ht="11.25" hidden="false" customHeight="false" outlineLevel="0" collapsed="false">
      <c r="A504" s="192" t="n">
        <v>503</v>
      </c>
      <c r="B504" s="192" t="s">
        <v>1346</v>
      </c>
      <c r="C504" s="192" t="s">
        <v>1384</v>
      </c>
      <c r="D504" s="192" t="s">
        <v>1385</v>
      </c>
      <c r="E504" s="192" t="s">
        <v>942</v>
      </c>
      <c r="F504" s="192" t="s">
        <v>943</v>
      </c>
      <c r="G504" s="192" t="s">
        <v>944</v>
      </c>
      <c r="H504" s="192" t="s">
        <v>369</v>
      </c>
    </row>
    <row r="505" customFormat="false" ht="11.25" hidden="false" customHeight="false" outlineLevel="0" collapsed="false">
      <c r="A505" s="192" t="n">
        <v>504</v>
      </c>
      <c r="B505" s="192" t="s">
        <v>1386</v>
      </c>
      <c r="C505" s="192" t="s">
        <v>1387</v>
      </c>
      <c r="D505" s="192" t="s">
        <v>1388</v>
      </c>
      <c r="E505" s="192" t="s">
        <v>1197</v>
      </c>
      <c r="F505" s="192" t="s">
        <v>1389</v>
      </c>
      <c r="G505" s="192" t="s">
        <v>1390</v>
      </c>
      <c r="H505" s="192" t="s">
        <v>356</v>
      </c>
    </row>
    <row r="506" customFormat="false" ht="11.25" hidden="false" customHeight="false" outlineLevel="0" collapsed="false">
      <c r="A506" s="192" t="n">
        <v>505</v>
      </c>
      <c r="B506" s="192" t="s">
        <v>1386</v>
      </c>
      <c r="C506" s="192" t="s">
        <v>887</v>
      </c>
      <c r="D506" s="192" t="s">
        <v>1391</v>
      </c>
      <c r="E506" s="192" t="s">
        <v>1197</v>
      </c>
      <c r="F506" s="192" t="s">
        <v>1389</v>
      </c>
      <c r="G506" s="192" t="s">
        <v>1390</v>
      </c>
      <c r="H506" s="192" t="s">
        <v>356</v>
      </c>
    </row>
    <row r="507" customFormat="false" ht="11.25" hidden="false" customHeight="false" outlineLevel="0" collapsed="false">
      <c r="A507" s="192" t="n">
        <v>506</v>
      </c>
      <c r="B507" s="192" t="s">
        <v>1386</v>
      </c>
      <c r="C507" s="192" t="s">
        <v>1392</v>
      </c>
      <c r="D507" s="192" t="s">
        <v>1393</v>
      </c>
      <c r="E507" s="192" t="s">
        <v>1197</v>
      </c>
      <c r="F507" s="192" t="s">
        <v>1389</v>
      </c>
      <c r="G507" s="192" t="s">
        <v>1390</v>
      </c>
      <c r="H507" s="192" t="s">
        <v>356</v>
      </c>
    </row>
    <row r="508" customFormat="false" ht="11.25" hidden="false" customHeight="false" outlineLevel="0" collapsed="false">
      <c r="A508" s="192" t="n">
        <v>507</v>
      </c>
      <c r="B508" s="192" t="s">
        <v>1386</v>
      </c>
      <c r="C508" s="192" t="s">
        <v>1394</v>
      </c>
      <c r="D508" s="192" t="s">
        <v>1395</v>
      </c>
      <c r="E508" s="192" t="s">
        <v>1197</v>
      </c>
      <c r="F508" s="192" t="s">
        <v>1389</v>
      </c>
      <c r="G508" s="192" t="s">
        <v>1390</v>
      </c>
      <c r="H508" s="192" t="s">
        <v>356</v>
      </c>
    </row>
    <row r="509" customFormat="false" ht="11.25" hidden="false" customHeight="false" outlineLevel="0" collapsed="false">
      <c r="A509" s="192" t="n">
        <v>508</v>
      </c>
      <c r="B509" s="192" t="s">
        <v>1386</v>
      </c>
      <c r="C509" s="192" t="s">
        <v>1396</v>
      </c>
      <c r="D509" s="192" t="s">
        <v>1397</v>
      </c>
      <c r="E509" s="192" t="s">
        <v>1197</v>
      </c>
      <c r="F509" s="192" t="s">
        <v>1389</v>
      </c>
      <c r="G509" s="192" t="s">
        <v>1390</v>
      </c>
      <c r="H509" s="192" t="s">
        <v>356</v>
      </c>
    </row>
    <row r="510" customFormat="false" ht="11.25" hidden="false" customHeight="false" outlineLevel="0" collapsed="false">
      <c r="A510" s="192" t="n">
        <v>509</v>
      </c>
      <c r="B510" s="192" t="s">
        <v>1386</v>
      </c>
      <c r="C510" s="192" t="s">
        <v>1398</v>
      </c>
      <c r="D510" s="192" t="s">
        <v>1399</v>
      </c>
      <c r="E510" s="192" t="s">
        <v>1197</v>
      </c>
      <c r="F510" s="192" t="s">
        <v>1389</v>
      </c>
      <c r="G510" s="192" t="s">
        <v>1390</v>
      </c>
      <c r="H510" s="192" t="s">
        <v>356</v>
      </c>
    </row>
    <row r="511" customFormat="false" ht="11.25" hidden="false" customHeight="false" outlineLevel="0" collapsed="false">
      <c r="A511" s="192" t="n">
        <v>510</v>
      </c>
      <c r="B511" s="192" t="s">
        <v>1386</v>
      </c>
      <c r="C511" s="192" t="s">
        <v>1400</v>
      </c>
      <c r="D511" s="192" t="s">
        <v>1401</v>
      </c>
      <c r="E511" s="192" t="s">
        <v>1197</v>
      </c>
      <c r="F511" s="192" t="s">
        <v>1389</v>
      </c>
      <c r="G511" s="192" t="s">
        <v>1390</v>
      </c>
      <c r="H511" s="192" t="s">
        <v>356</v>
      </c>
    </row>
    <row r="512" customFormat="false" ht="11.25" hidden="false" customHeight="false" outlineLevel="0" collapsed="false">
      <c r="A512" s="192" t="n">
        <v>511</v>
      </c>
      <c r="B512" s="192" t="s">
        <v>1386</v>
      </c>
      <c r="C512" s="192" t="s">
        <v>1402</v>
      </c>
      <c r="D512" s="192" t="s">
        <v>1403</v>
      </c>
      <c r="E512" s="192" t="s">
        <v>857</v>
      </c>
      <c r="F512" s="192" t="s">
        <v>858</v>
      </c>
      <c r="G512" s="192" t="s">
        <v>859</v>
      </c>
      <c r="H512" s="192" t="s">
        <v>369</v>
      </c>
    </row>
    <row r="513" customFormat="false" ht="11.25" hidden="false" customHeight="false" outlineLevel="0" collapsed="false">
      <c r="A513" s="192" t="n">
        <v>512</v>
      </c>
      <c r="B513" s="192" t="s">
        <v>1386</v>
      </c>
      <c r="C513" s="192" t="s">
        <v>1402</v>
      </c>
      <c r="D513" s="192" t="s">
        <v>1403</v>
      </c>
      <c r="E513" s="192" t="s">
        <v>1197</v>
      </c>
      <c r="F513" s="192" t="s">
        <v>1389</v>
      </c>
      <c r="G513" s="192" t="s">
        <v>1390</v>
      </c>
      <c r="H513" s="192" t="s">
        <v>356</v>
      </c>
    </row>
    <row r="514" customFormat="false" ht="11.25" hidden="false" customHeight="false" outlineLevel="0" collapsed="false">
      <c r="A514" s="192" t="n">
        <v>513</v>
      </c>
      <c r="B514" s="192" t="s">
        <v>1386</v>
      </c>
      <c r="C514" s="192" t="s">
        <v>1402</v>
      </c>
      <c r="D514" s="192" t="s">
        <v>1403</v>
      </c>
      <c r="E514" s="192" t="s">
        <v>970</v>
      </c>
      <c r="F514" s="192" t="s">
        <v>858</v>
      </c>
      <c r="G514" s="192" t="s">
        <v>971</v>
      </c>
      <c r="H514" s="192" t="s">
        <v>369</v>
      </c>
    </row>
    <row r="515" customFormat="false" ht="11.25" hidden="false" customHeight="false" outlineLevel="0" collapsed="false">
      <c r="A515" s="192" t="n">
        <v>514</v>
      </c>
      <c r="B515" s="192" t="s">
        <v>1386</v>
      </c>
      <c r="C515" s="192" t="s">
        <v>1404</v>
      </c>
      <c r="D515" s="192" t="s">
        <v>1405</v>
      </c>
      <c r="E515" s="192" t="s">
        <v>1197</v>
      </c>
      <c r="F515" s="192" t="s">
        <v>1389</v>
      </c>
      <c r="G515" s="192" t="s">
        <v>1390</v>
      </c>
      <c r="H515" s="192" t="s">
        <v>356</v>
      </c>
    </row>
    <row r="516" customFormat="false" ht="11.25" hidden="false" customHeight="false" outlineLevel="0" collapsed="false">
      <c r="A516" s="192" t="n">
        <v>515</v>
      </c>
      <c r="B516" s="192" t="s">
        <v>1386</v>
      </c>
      <c r="C516" s="192" t="s">
        <v>1406</v>
      </c>
      <c r="D516" s="192" t="s">
        <v>1407</v>
      </c>
      <c r="E516" s="192" t="s">
        <v>1197</v>
      </c>
      <c r="F516" s="192" t="s">
        <v>1389</v>
      </c>
      <c r="G516" s="192" t="s">
        <v>1390</v>
      </c>
      <c r="H516" s="192" t="s">
        <v>356</v>
      </c>
    </row>
    <row r="517" customFormat="false" ht="11.25" hidden="false" customHeight="false" outlineLevel="0" collapsed="false">
      <c r="A517" s="192" t="n">
        <v>516</v>
      </c>
      <c r="B517" s="192" t="s">
        <v>1386</v>
      </c>
      <c r="C517" s="192" t="s">
        <v>1406</v>
      </c>
      <c r="D517" s="192" t="s">
        <v>1407</v>
      </c>
      <c r="E517" s="192" t="s">
        <v>970</v>
      </c>
      <c r="F517" s="192" t="s">
        <v>858</v>
      </c>
      <c r="G517" s="192" t="s">
        <v>971</v>
      </c>
      <c r="H517" s="192" t="s">
        <v>369</v>
      </c>
    </row>
    <row r="518" customFormat="false" ht="11.25" hidden="false" customHeight="false" outlineLevel="0" collapsed="false">
      <c r="A518" s="192" t="n">
        <v>517</v>
      </c>
      <c r="B518" s="192" t="s">
        <v>1408</v>
      </c>
      <c r="C518" s="192" t="s">
        <v>1409</v>
      </c>
      <c r="D518" s="192" t="s">
        <v>1410</v>
      </c>
      <c r="E518" s="192" t="s">
        <v>1411</v>
      </c>
      <c r="F518" s="192" t="s">
        <v>1412</v>
      </c>
      <c r="G518" s="192" t="s">
        <v>1413</v>
      </c>
      <c r="H518" s="192" t="s">
        <v>356</v>
      </c>
    </row>
    <row r="519" customFormat="false" ht="11.25" hidden="false" customHeight="false" outlineLevel="0" collapsed="false">
      <c r="A519" s="192" t="n">
        <v>518</v>
      </c>
      <c r="B519" s="192" t="s">
        <v>772</v>
      </c>
      <c r="C519" s="192" t="s">
        <v>799</v>
      </c>
      <c r="D519" s="192" t="s">
        <v>800</v>
      </c>
      <c r="E519" s="192" t="s">
        <v>1414</v>
      </c>
      <c r="F519" s="192" t="s">
        <v>1415</v>
      </c>
      <c r="G519" s="192" t="s">
        <v>777</v>
      </c>
      <c r="H519" s="192" t="s">
        <v>356</v>
      </c>
    </row>
    <row r="520" customFormat="false" ht="11.25" hidden="false" customHeight="false" outlineLevel="0" collapsed="false">
      <c r="A520" s="192" t="n">
        <v>519</v>
      </c>
      <c r="B520" s="192" t="s">
        <v>772</v>
      </c>
      <c r="C520" s="192" t="s">
        <v>799</v>
      </c>
      <c r="D520" s="192" t="s">
        <v>800</v>
      </c>
      <c r="E520" s="192" t="s">
        <v>1416</v>
      </c>
      <c r="F520" s="192" t="s">
        <v>1417</v>
      </c>
      <c r="G520" s="192" t="s">
        <v>777</v>
      </c>
      <c r="H520" s="192" t="s">
        <v>356</v>
      </c>
    </row>
    <row r="521" customFormat="false" ht="11.25" hidden="false" customHeight="false" outlineLevel="0" collapsed="false">
      <c r="A521" s="192" t="n">
        <v>520</v>
      </c>
      <c r="B521" s="192" t="s">
        <v>1418</v>
      </c>
      <c r="C521" s="192" t="s">
        <v>1419</v>
      </c>
      <c r="D521" s="192" t="s">
        <v>1420</v>
      </c>
      <c r="E521" s="192" t="s">
        <v>970</v>
      </c>
      <c r="F521" s="192" t="s">
        <v>858</v>
      </c>
      <c r="G521" s="192" t="s">
        <v>971</v>
      </c>
      <c r="H521" s="192" t="s">
        <v>369</v>
      </c>
    </row>
    <row r="522" customFormat="false" ht="11.25" hidden="false" customHeight="false" outlineLevel="0" collapsed="false">
      <c r="A522" s="192" t="n">
        <v>521</v>
      </c>
      <c r="B522" s="192" t="s">
        <v>1418</v>
      </c>
      <c r="C522" s="192" t="s">
        <v>1419</v>
      </c>
      <c r="D522" s="192" t="s">
        <v>1420</v>
      </c>
      <c r="E522" s="192" t="s">
        <v>942</v>
      </c>
      <c r="F522" s="192" t="s">
        <v>943</v>
      </c>
      <c r="G522" s="192" t="s">
        <v>944</v>
      </c>
      <c r="H522" s="192" t="s">
        <v>369</v>
      </c>
    </row>
    <row r="523" customFormat="false" ht="11.25" hidden="false" customHeight="false" outlineLevel="0" collapsed="false">
      <c r="A523" s="192" t="n">
        <v>522</v>
      </c>
      <c r="B523" s="192" t="s">
        <v>1418</v>
      </c>
      <c r="C523" s="192" t="s">
        <v>1421</v>
      </c>
      <c r="D523" s="192" t="s">
        <v>1422</v>
      </c>
      <c r="E523" s="192" t="s">
        <v>942</v>
      </c>
      <c r="F523" s="192" t="s">
        <v>943</v>
      </c>
      <c r="G523" s="192" t="s">
        <v>944</v>
      </c>
      <c r="H523" s="192" t="s">
        <v>369</v>
      </c>
    </row>
    <row r="524" customFormat="false" ht="11.25" hidden="false" customHeight="false" outlineLevel="0" collapsed="false">
      <c r="A524" s="192" t="n">
        <v>523</v>
      </c>
      <c r="B524" s="192" t="s">
        <v>1418</v>
      </c>
      <c r="C524" s="192" t="s">
        <v>1423</v>
      </c>
      <c r="D524" s="192" t="s">
        <v>1424</v>
      </c>
      <c r="E524" s="192" t="s">
        <v>942</v>
      </c>
      <c r="F524" s="192" t="s">
        <v>943</v>
      </c>
      <c r="G524" s="192" t="s">
        <v>944</v>
      </c>
      <c r="H524" s="192" t="s">
        <v>369</v>
      </c>
    </row>
    <row r="525" customFormat="false" ht="11.25" hidden="false" customHeight="false" outlineLevel="0" collapsed="false">
      <c r="A525" s="192" t="n">
        <v>524</v>
      </c>
      <c r="B525" s="192" t="s">
        <v>1418</v>
      </c>
      <c r="C525" s="192" t="s">
        <v>1425</v>
      </c>
      <c r="D525" s="192" t="s">
        <v>1426</v>
      </c>
      <c r="E525" s="192" t="s">
        <v>942</v>
      </c>
      <c r="F525" s="192" t="s">
        <v>943</v>
      </c>
      <c r="G525" s="192" t="s">
        <v>944</v>
      </c>
      <c r="H525" s="192" t="s">
        <v>369</v>
      </c>
    </row>
    <row r="526" customFormat="false" ht="11.25" hidden="false" customHeight="false" outlineLevel="0" collapsed="false">
      <c r="A526" s="192" t="n">
        <v>525</v>
      </c>
      <c r="B526" s="192" t="s">
        <v>1418</v>
      </c>
      <c r="C526" s="192" t="s">
        <v>1427</v>
      </c>
      <c r="D526" s="192" t="s">
        <v>1428</v>
      </c>
      <c r="E526" s="192" t="s">
        <v>942</v>
      </c>
      <c r="F526" s="192" t="s">
        <v>943</v>
      </c>
      <c r="G526" s="192" t="s">
        <v>944</v>
      </c>
      <c r="H526" s="192" t="s">
        <v>369</v>
      </c>
    </row>
    <row r="527" customFormat="false" ht="11.25" hidden="false" customHeight="false" outlineLevel="0" collapsed="false">
      <c r="A527" s="192" t="n">
        <v>526</v>
      </c>
      <c r="B527" s="192" t="s">
        <v>1418</v>
      </c>
      <c r="C527" s="192" t="s">
        <v>1429</v>
      </c>
      <c r="D527" s="192" t="s">
        <v>1430</v>
      </c>
      <c r="E527" s="192" t="s">
        <v>942</v>
      </c>
      <c r="F527" s="192" t="s">
        <v>943</v>
      </c>
      <c r="G527" s="192" t="s">
        <v>944</v>
      </c>
      <c r="H527" s="192" t="s">
        <v>369</v>
      </c>
    </row>
    <row r="528" customFormat="false" ht="11.25" hidden="false" customHeight="false" outlineLevel="0" collapsed="false">
      <c r="A528" s="192" t="n">
        <v>527</v>
      </c>
      <c r="B528" s="192" t="s">
        <v>1418</v>
      </c>
      <c r="C528" s="192" t="s">
        <v>1431</v>
      </c>
      <c r="D528" s="192" t="s">
        <v>1432</v>
      </c>
      <c r="E528" s="192" t="s">
        <v>942</v>
      </c>
      <c r="F528" s="192" t="s">
        <v>943</v>
      </c>
      <c r="G528" s="192" t="s">
        <v>944</v>
      </c>
      <c r="H528" s="192" t="s">
        <v>369</v>
      </c>
    </row>
    <row r="529" customFormat="false" ht="11.25" hidden="false" customHeight="false" outlineLevel="0" collapsed="false">
      <c r="A529" s="192" t="n">
        <v>528</v>
      </c>
      <c r="B529" s="192" t="s">
        <v>1418</v>
      </c>
      <c r="C529" s="192" t="s">
        <v>700</v>
      </c>
      <c r="D529" s="192" t="s">
        <v>1433</v>
      </c>
      <c r="E529" s="192" t="s">
        <v>942</v>
      </c>
      <c r="F529" s="192" t="s">
        <v>943</v>
      </c>
      <c r="G529" s="192" t="s">
        <v>944</v>
      </c>
      <c r="H529" s="192" t="s">
        <v>369</v>
      </c>
    </row>
    <row r="530" customFormat="false" ht="11.25" hidden="false" customHeight="false" outlineLevel="0" collapsed="false">
      <c r="A530" s="192" t="n">
        <v>529</v>
      </c>
      <c r="B530" s="192" t="s">
        <v>1418</v>
      </c>
      <c r="C530" s="192" t="s">
        <v>1434</v>
      </c>
      <c r="D530" s="192" t="s">
        <v>1435</v>
      </c>
      <c r="E530" s="192" t="s">
        <v>942</v>
      </c>
      <c r="F530" s="192" t="s">
        <v>943</v>
      </c>
      <c r="G530" s="192" t="s">
        <v>944</v>
      </c>
      <c r="H530" s="192" t="s">
        <v>369</v>
      </c>
    </row>
    <row r="531" customFormat="false" ht="11.25" hidden="false" customHeight="false" outlineLevel="0" collapsed="false">
      <c r="A531" s="192" t="n">
        <v>530</v>
      </c>
      <c r="B531" s="192" t="s">
        <v>1418</v>
      </c>
      <c r="C531" s="192" t="s">
        <v>925</v>
      </c>
      <c r="D531" s="192" t="s">
        <v>1436</v>
      </c>
      <c r="E531" s="192" t="s">
        <v>942</v>
      </c>
      <c r="F531" s="192" t="s">
        <v>943</v>
      </c>
      <c r="G531" s="192" t="s">
        <v>944</v>
      </c>
      <c r="H531" s="192" t="s">
        <v>369</v>
      </c>
    </row>
    <row r="532" customFormat="false" ht="11.25" hidden="false" customHeight="false" outlineLevel="0" collapsed="false">
      <c r="A532" s="192" t="n">
        <v>531</v>
      </c>
      <c r="B532" s="192" t="s">
        <v>1418</v>
      </c>
      <c r="C532" s="192" t="s">
        <v>1437</v>
      </c>
      <c r="D532" s="192" t="s">
        <v>1438</v>
      </c>
      <c r="E532" s="192" t="s">
        <v>942</v>
      </c>
      <c r="F532" s="192" t="s">
        <v>943</v>
      </c>
      <c r="G532" s="192" t="s">
        <v>944</v>
      </c>
      <c r="H532" s="192" t="s">
        <v>369</v>
      </c>
    </row>
    <row r="533" customFormat="false" ht="11.25" hidden="false" customHeight="false" outlineLevel="0" collapsed="false">
      <c r="A533" s="192" t="n">
        <v>532</v>
      </c>
      <c r="B533" s="192" t="s">
        <v>1418</v>
      </c>
      <c r="C533" s="192" t="s">
        <v>742</v>
      </c>
      <c r="D533" s="192" t="s">
        <v>1439</v>
      </c>
      <c r="E533" s="192" t="s">
        <v>942</v>
      </c>
      <c r="F533" s="192" t="s">
        <v>943</v>
      </c>
      <c r="G533" s="192" t="s">
        <v>944</v>
      </c>
      <c r="H533" s="192" t="s">
        <v>369</v>
      </c>
    </row>
    <row r="534" customFormat="false" ht="11.25" hidden="false" customHeight="false" outlineLevel="0" collapsed="false">
      <c r="A534" s="192" t="n">
        <v>533</v>
      </c>
      <c r="B534" s="192" t="s">
        <v>1418</v>
      </c>
      <c r="C534" s="192" t="s">
        <v>1440</v>
      </c>
      <c r="D534" s="192" t="s">
        <v>1441</v>
      </c>
      <c r="E534" s="192" t="s">
        <v>942</v>
      </c>
      <c r="F534" s="192" t="s">
        <v>943</v>
      </c>
      <c r="G534" s="192" t="s">
        <v>944</v>
      </c>
      <c r="H534" s="192" t="s">
        <v>369</v>
      </c>
    </row>
    <row r="535" customFormat="false" ht="11.25" hidden="false" customHeight="false" outlineLevel="0" collapsed="false">
      <c r="A535" s="192" t="n">
        <v>534</v>
      </c>
      <c r="B535" s="192" t="s">
        <v>1418</v>
      </c>
      <c r="C535" s="192" t="s">
        <v>1228</v>
      </c>
      <c r="D535" s="192" t="s">
        <v>1442</v>
      </c>
      <c r="E535" s="192" t="s">
        <v>942</v>
      </c>
      <c r="F535" s="192" t="s">
        <v>943</v>
      </c>
      <c r="G535" s="192" t="s">
        <v>944</v>
      </c>
      <c r="H535" s="192" t="s">
        <v>369</v>
      </c>
    </row>
    <row r="536" customFormat="false" ht="11.25" hidden="false" customHeight="false" outlineLevel="0" collapsed="false">
      <c r="A536" s="192" t="n">
        <v>535</v>
      </c>
      <c r="B536" s="192" t="s">
        <v>1418</v>
      </c>
      <c r="C536" s="192" t="s">
        <v>748</v>
      </c>
      <c r="D536" s="192" t="s">
        <v>1443</v>
      </c>
      <c r="E536" s="192" t="s">
        <v>942</v>
      </c>
      <c r="F536" s="192" t="s">
        <v>943</v>
      </c>
      <c r="G536" s="192" t="s">
        <v>944</v>
      </c>
      <c r="H536" s="192" t="s">
        <v>369</v>
      </c>
    </row>
    <row r="537" customFormat="false" ht="11.25" hidden="false" customHeight="false" outlineLevel="0" collapsed="false">
      <c r="A537" s="192" t="n">
        <v>536</v>
      </c>
      <c r="B537" s="192" t="s">
        <v>1418</v>
      </c>
      <c r="C537" s="192" t="s">
        <v>1444</v>
      </c>
      <c r="D537" s="192" t="s">
        <v>1445</v>
      </c>
      <c r="E537" s="192" t="s">
        <v>1446</v>
      </c>
      <c r="F537" s="192" t="s">
        <v>1447</v>
      </c>
      <c r="G537" s="192" t="s">
        <v>882</v>
      </c>
      <c r="H537" s="192" t="s">
        <v>356</v>
      </c>
    </row>
    <row r="538" customFormat="false" ht="11.25" hidden="false" customHeight="false" outlineLevel="0" collapsed="false">
      <c r="A538" s="192" t="n">
        <v>537</v>
      </c>
      <c r="B538" s="192" t="s">
        <v>1418</v>
      </c>
      <c r="C538" s="192" t="s">
        <v>1444</v>
      </c>
      <c r="D538" s="192" t="s">
        <v>1445</v>
      </c>
      <c r="E538" s="192" t="s">
        <v>1448</v>
      </c>
      <c r="F538" s="192" t="s">
        <v>1449</v>
      </c>
      <c r="G538" s="192" t="s">
        <v>882</v>
      </c>
      <c r="H538" s="192" t="s">
        <v>356</v>
      </c>
    </row>
    <row r="539" customFormat="false" ht="11.25" hidden="false" customHeight="false" outlineLevel="0" collapsed="false">
      <c r="A539" s="192" t="n">
        <v>538</v>
      </c>
      <c r="B539" s="192" t="s">
        <v>1418</v>
      </c>
      <c r="C539" s="192" t="s">
        <v>1444</v>
      </c>
      <c r="D539" s="192" t="s">
        <v>1445</v>
      </c>
      <c r="E539" s="192" t="s">
        <v>942</v>
      </c>
      <c r="F539" s="192" t="s">
        <v>943</v>
      </c>
      <c r="G539" s="192" t="s">
        <v>944</v>
      </c>
      <c r="H539" s="192" t="s">
        <v>369</v>
      </c>
    </row>
    <row r="540" customFormat="false" ht="11.25" hidden="false" customHeight="false" outlineLevel="0" collapsed="false">
      <c r="A540" s="192" t="n">
        <v>539</v>
      </c>
      <c r="B540" s="192" t="s">
        <v>1418</v>
      </c>
      <c r="C540" s="192" t="s">
        <v>1418</v>
      </c>
      <c r="D540" s="192" t="s">
        <v>1450</v>
      </c>
      <c r="E540" s="192" t="s">
        <v>942</v>
      </c>
      <c r="F540" s="192" t="s">
        <v>943</v>
      </c>
      <c r="G540" s="192" t="s">
        <v>944</v>
      </c>
      <c r="H540" s="192" t="s">
        <v>369</v>
      </c>
    </row>
    <row r="541" customFormat="false" ht="11.25" hidden="false" customHeight="false" outlineLevel="0" collapsed="false">
      <c r="A541" s="192" t="n">
        <v>540</v>
      </c>
      <c r="B541" s="192" t="s">
        <v>1418</v>
      </c>
      <c r="C541" s="192" t="s">
        <v>1451</v>
      </c>
      <c r="D541" s="192" t="s">
        <v>1452</v>
      </c>
      <c r="E541" s="192" t="s">
        <v>942</v>
      </c>
      <c r="F541" s="192" t="s">
        <v>943</v>
      </c>
      <c r="G541" s="192" t="s">
        <v>944</v>
      </c>
      <c r="H541" s="192" t="s">
        <v>369</v>
      </c>
    </row>
    <row r="542" customFormat="false" ht="11.25" hidden="false" customHeight="false" outlineLevel="0" collapsed="false">
      <c r="A542" s="192" t="n">
        <v>541</v>
      </c>
      <c r="B542" s="192" t="s">
        <v>1418</v>
      </c>
      <c r="C542" s="192" t="s">
        <v>828</v>
      </c>
      <c r="D542" s="192" t="s">
        <v>1453</v>
      </c>
      <c r="E542" s="192" t="s">
        <v>942</v>
      </c>
      <c r="F542" s="192" t="s">
        <v>943</v>
      </c>
      <c r="G542" s="192" t="s">
        <v>944</v>
      </c>
      <c r="H542" s="192" t="s">
        <v>369</v>
      </c>
    </row>
    <row r="543" customFormat="false" ht="11.25" hidden="false" customHeight="false" outlineLevel="0" collapsed="false">
      <c r="A543" s="192" t="n">
        <v>542</v>
      </c>
      <c r="B543" s="192" t="s">
        <v>1418</v>
      </c>
      <c r="C543" s="192" t="s">
        <v>1454</v>
      </c>
      <c r="D543" s="192" t="s">
        <v>1455</v>
      </c>
      <c r="E543" s="192" t="s">
        <v>942</v>
      </c>
      <c r="F543" s="192" t="s">
        <v>943</v>
      </c>
      <c r="G543" s="192" t="s">
        <v>944</v>
      </c>
      <c r="H543" s="192" t="s">
        <v>369</v>
      </c>
    </row>
    <row r="544" customFormat="false" ht="11.25" hidden="false" customHeight="false" outlineLevel="0" collapsed="false">
      <c r="A544" s="192" t="n">
        <v>543</v>
      </c>
      <c r="B544" s="192" t="s">
        <v>1418</v>
      </c>
      <c r="C544" s="192" t="s">
        <v>1456</v>
      </c>
      <c r="D544" s="192" t="s">
        <v>1457</v>
      </c>
      <c r="E544" s="192" t="s">
        <v>942</v>
      </c>
      <c r="F544" s="192" t="s">
        <v>943</v>
      </c>
      <c r="G544" s="192" t="s">
        <v>944</v>
      </c>
      <c r="H544" s="192" t="s">
        <v>369</v>
      </c>
    </row>
    <row r="545" customFormat="false" ht="11.25" hidden="false" customHeight="false" outlineLevel="0" collapsed="false">
      <c r="A545" s="192" t="n">
        <v>544</v>
      </c>
      <c r="B545" s="192" t="s">
        <v>1418</v>
      </c>
      <c r="C545" s="192" t="s">
        <v>1458</v>
      </c>
      <c r="D545" s="192" t="s">
        <v>1459</v>
      </c>
      <c r="E545" s="192" t="s">
        <v>942</v>
      </c>
      <c r="F545" s="192" t="s">
        <v>943</v>
      </c>
      <c r="G545" s="192" t="s">
        <v>944</v>
      </c>
      <c r="H545" s="192" t="s">
        <v>369</v>
      </c>
    </row>
    <row r="546" customFormat="false" ht="11.25" hidden="false" customHeight="false" outlineLevel="0" collapsed="false">
      <c r="A546" s="192" t="n">
        <v>545</v>
      </c>
      <c r="B546" s="192" t="s">
        <v>1418</v>
      </c>
      <c r="C546" s="192" t="s">
        <v>1460</v>
      </c>
      <c r="D546" s="192" t="s">
        <v>1461</v>
      </c>
      <c r="E546" s="192" t="s">
        <v>1462</v>
      </c>
      <c r="F546" s="192" t="s">
        <v>1463</v>
      </c>
      <c r="G546" s="192" t="s">
        <v>882</v>
      </c>
      <c r="H546" s="192" t="s">
        <v>369</v>
      </c>
    </row>
    <row r="547" customFormat="false" ht="11.25" hidden="false" customHeight="false" outlineLevel="0" collapsed="false">
      <c r="A547" s="192" t="n">
        <v>546</v>
      </c>
      <c r="B547" s="192" t="s">
        <v>1418</v>
      </c>
      <c r="C547" s="192" t="s">
        <v>1460</v>
      </c>
      <c r="D547" s="192" t="s">
        <v>1461</v>
      </c>
      <c r="E547" s="192" t="s">
        <v>942</v>
      </c>
      <c r="F547" s="192" t="s">
        <v>943</v>
      </c>
      <c r="G547" s="192" t="s">
        <v>944</v>
      </c>
      <c r="H547" s="192" t="s">
        <v>369</v>
      </c>
    </row>
    <row r="548" customFormat="false" ht="11.25" hidden="false" customHeight="false" outlineLevel="0" collapsed="false">
      <c r="A548" s="192" t="n">
        <v>547</v>
      </c>
      <c r="B548" s="192" t="s">
        <v>1464</v>
      </c>
      <c r="C548" s="192" t="s">
        <v>1465</v>
      </c>
      <c r="D548" s="192" t="s">
        <v>1466</v>
      </c>
      <c r="E548" s="192" t="s">
        <v>970</v>
      </c>
      <c r="F548" s="192" t="s">
        <v>858</v>
      </c>
      <c r="G548" s="192" t="s">
        <v>971</v>
      </c>
      <c r="H548" s="192" t="s">
        <v>369</v>
      </c>
    </row>
    <row r="549" customFormat="false" ht="11.25" hidden="false" customHeight="false" outlineLevel="0" collapsed="false">
      <c r="A549" s="192" t="n">
        <v>548</v>
      </c>
      <c r="B549" s="192" t="s">
        <v>176</v>
      </c>
      <c r="C549" s="192" t="s">
        <v>1467</v>
      </c>
      <c r="D549" s="192" t="s">
        <v>1468</v>
      </c>
      <c r="E549" s="192" t="s">
        <v>889</v>
      </c>
      <c r="F549" s="192" t="s">
        <v>1469</v>
      </c>
      <c r="G549" s="192" t="s">
        <v>87</v>
      </c>
      <c r="H549" s="192" t="s">
        <v>356</v>
      </c>
    </row>
    <row r="550" customFormat="false" ht="11.25" hidden="false" customHeight="false" outlineLevel="0" collapsed="false">
      <c r="A550" s="192" t="n">
        <v>549</v>
      </c>
      <c r="B550" s="192" t="s">
        <v>176</v>
      </c>
      <c r="C550" s="192" t="s">
        <v>826</v>
      </c>
      <c r="D550" s="192" t="s">
        <v>1470</v>
      </c>
      <c r="E550" s="192" t="s">
        <v>1471</v>
      </c>
      <c r="F550" s="192" t="s">
        <v>1472</v>
      </c>
      <c r="G550" s="192" t="s">
        <v>87</v>
      </c>
      <c r="H550" s="192" t="s">
        <v>369</v>
      </c>
    </row>
    <row r="551" customFormat="false" ht="11.25" hidden="false" customHeight="false" outlineLevel="0" collapsed="false">
      <c r="A551" s="192" t="n">
        <v>550</v>
      </c>
      <c r="B551" s="192" t="s">
        <v>176</v>
      </c>
      <c r="C551" s="192" t="s">
        <v>1473</v>
      </c>
      <c r="D551" s="192" t="s">
        <v>1474</v>
      </c>
      <c r="E551" s="192" t="s">
        <v>1475</v>
      </c>
      <c r="F551" s="192" t="s">
        <v>1476</v>
      </c>
      <c r="G551" s="192" t="s">
        <v>87</v>
      </c>
      <c r="H551" s="192" t="s">
        <v>369</v>
      </c>
    </row>
    <row r="552" customFormat="false" ht="11.25" hidden="false" customHeight="false" outlineLevel="0" collapsed="false">
      <c r="A552" s="192" t="n">
        <v>551</v>
      </c>
      <c r="B552" s="192" t="s">
        <v>1477</v>
      </c>
      <c r="C552" s="192" t="s">
        <v>1478</v>
      </c>
      <c r="D552" s="192" t="s">
        <v>1479</v>
      </c>
      <c r="E552" s="192" t="s">
        <v>942</v>
      </c>
      <c r="F552" s="192" t="s">
        <v>943</v>
      </c>
      <c r="G552" s="192" t="s">
        <v>944</v>
      </c>
      <c r="H552" s="192" t="s">
        <v>369</v>
      </c>
    </row>
    <row r="553" customFormat="false" ht="11.25" hidden="false" customHeight="false" outlineLevel="0" collapsed="false">
      <c r="A553" s="192" t="n">
        <v>552</v>
      </c>
      <c r="B553" s="192" t="s">
        <v>1477</v>
      </c>
      <c r="C553" s="192" t="s">
        <v>1480</v>
      </c>
      <c r="D553" s="192" t="s">
        <v>1481</v>
      </c>
      <c r="E553" s="192" t="s">
        <v>942</v>
      </c>
      <c r="F553" s="192" t="s">
        <v>943</v>
      </c>
      <c r="G553" s="192" t="s">
        <v>944</v>
      </c>
      <c r="H553" s="192" t="s">
        <v>369</v>
      </c>
    </row>
    <row r="554" customFormat="false" ht="11.25" hidden="false" customHeight="false" outlineLevel="0" collapsed="false">
      <c r="A554" s="192" t="n">
        <v>553</v>
      </c>
      <c r="B554" s="192" t="s">
        <v>1477</v>
      </c>
      <c r="C554" s="192" t="s">
        <v>1482</v>
      </c>
      <c r="D554" s="192" t="s">
        <v>1483</v>
      </c>
      <c r="E554" s="192" t="s">
        <v>942</v>
      </c>
      <c r="F554" s="192" t="s">
        <v>943</v>
      </c>
      <c r="G554" s="192" t="s">
        <v>944</v>
      </c>
      <c r="H554" s="192" t="s">
        <v>369</v>
      </c>
    </row>
    <row r="555" customFormat="false" ht="11.25" hidden="false" customHeight="false" outlineLevel="0" collapsed="false">
      <c r="A555" s="192" t="n">
        <v>554</v>
      </c>
      <c r="B555" s="192" t="s">
        <v>1477</v>
      </c>
      <c r="C555" s="192" t="s">
        <v>1484</v>
      </c>
      <c r="D555" s="192" t="s">
        <v>1485</v>
      </c>
      <c r="E555" s="192" t="s">
        <v>1486</v>
      </c>
      <c r="F555" s="192" t="s">
        <v>1487</v>
      </c>
      <c r="G555" s="192" t="s">
        <v>1488</v>
      </c>
    </row>
    <row r="556" customFormat="false" ht="11.25" hidden="false" customHeight="false" outlineLevel="0" collapsed="false">
      <c r="A556" s="192" t="n">
        <v>555</v>
      </c>
      <c r="B556" s="192" t="s">
        <v>1477</v>
      </c>
      <c r="C556" s="192" t="s">
        <v>1484</v>
      </c>
      <c r="D556" s="192" t="s">
        <v>1485</v>
      </c>
      <c r="E556" s="192" t="s">
        <v>1489</v>
      </c>
      <c r="F556" s="192" t="s">
        <v>1490</v>
      </c>
      <c r="G556" s="192" t="s">
        <v>1488</v>
      </c>
      <c r="H556" s="192" t="s">
        <v>369</v>
      </c>
    </row>
    <row r="557" customFormat="false" ht="11.25" hidden="false" customHeight="false" outlineLevel="0" collapsed="false">
      <c r="A557" s="192" t="n">
        <v>556</v>
      </c>
      <c r="B557" s="192" t="s">
        <v>1477</v>
      </c>
      <c r="C557" s="192" t="s">
        <v>1484</v>
      </c>
      <c r="D557" s="192" t="s">
        <v>1485</v>
      </c>
      <c r="E557" s="192" t="s">
        <v>942</v>
      </c>
      <c r="F557" s="192" t="s">
        <v>943</v>
      </c>
      <c r="G557" s="192" t="s">
        <v>944</v>
      </c>
      <c r="H557" s="192" t="s">
        <v>369</v>
      </c>
    </row>
    <row r="558" customFormat="false" ht="11.25" hidden="false" customHeight="false" outlineLevel="0" collapsed="false">
      <c r="A558" s="192" t="n">
        <v>557</v>
      </c>
      <c r="B558" s="192" t="s">
        <v>1477</v>
      </c>
      <c r="C558" s="192" t="s">
        <v>1491</v>
      </c>
      <c r="D558" s="192" t="s">
        <v>1492</v>
      </c>
      <c r="E558" s="192" t="s">
        <v>1486</v>
      </c>
      <c r="F558" s="192" t="s">
        <v>1487</v>
      </c>
      <c r="G558" s="192" t="s">
        <v>1488</v>
      </c>
    </row>
    <row r="559" customFormat="false" ht="11.25" hidden="false" customHeight="false" outlineLevel="0" collapsed="false">
      <c r="A559" s="192" t="n">
        <v>558</v>
      </c>
      <c r="B559" s="192" t="s">
        <v>1477</v>
      </c>
      <c r="C559" s="192" t="s">
        <v>1491</v>
      </c>
      <c r="D559" s="192" t="s">
        <v>1492</v>
      </c>
      <c r="E559" s="192" t="s">
        <v>1489</v>
      </c>
      <c r="F559" s="192" t="s">
        <v>1490</v>
      </c>
      <c r="G559" s="192" t="s">
        <v>1488</v>
      </c>
      <c r="H559" s="192" t="s">
        <v>369</v>
      </c>
    </row>
    <row r="560" customFormat="false" ht="11.25" hidden="false" customHeight="false" outlineLevel="0" collapsed="false">
      <c r="A560" s="192" t="n">
        <v>559</v>
      </c>
      <c r="B560" s="192" t="s">
        <v>1477</v>
      </c>
      <c r="C560" s="192" t="s">
        <v>1491</v>
      </c>
      <c r="D560" s="192" t="s">
        <v>1492</v>
      </c>
      <c r="E560" s="192" t="s">
        <v>942</v>
      </c>
      <c r="F560" s="192" t="s">
        <v>943</v>
      </c>
      <c r="G560" s="192" t="s">
        <v>944</v>
      </c>
      <c r="H560" s="192" t="s">
        <v>369</v>
      </c>
    </row>
    <row r="561" customFormat="false" ht="11.25" hidden="false" customHeight="false" outlineLevel="0" collapsed="false">
      <c r="A561" s="192" t="n">
        <v>560</v>
      </c>
      <c r="B561" s="192" t="s">
        <v>1477</v>
      </c>
      <c r="C561" s="192" t="s">
        <v>1493</v>
      </c>
      <c r="D561" s="192" t="s">
        <v>1494</v>
      </c>
      <c r="E561" s="192" t="s">
        <v>942</v>
      </c>
      <c r="F561" s="192" t="s">
        <v>943</v>
      </c>
      <c r="G561" s="192" t="s">
        <v>944</v>
      </c>
      <c r="H561" s="192" t="s">
        <v>369</v>
      </c>
    </row>
    <row r="562" customFormat="false" ht="11.25" hidden="false" customHeight="false" outlineLevel="0" collapsed="false">
      <c r="A562" s="192" t="n">
        <v>561</v>
      </c>
      <c r="B562" s="192" t="s">
        <v>1477</v>
      </c>
      <c r="C562" s="192" t="s">
        <v>1495</v>
      </c>
      <c r="D562" s="192" t="s">
        <v>1496</v>
      </c>
      <c r="E562" s="192" t="s">
        <v>942</v>
      </c>
      <c r="F562" s="192" t="s">
        <v>943</v>
      </c>
      <c r="G562" s="192" t="s">
        <v>944</v>
      </c>
      <c r="H562" s="192" t="s">
        <v>369</v>
      </c>
    </row>
    <row r="563" customFormat="false" ht="11.25" hidden="false" customHeight="false" outlineLevel="0" collapsed="false">
      <c r="A563" s="192" t="n">
        <v>562</v>
      </c>
      <c r="B563" s="192" t="s">
        <v>1477</v>
      </c>
      <c r="C563" s="192" t="s">
        <v>1497</v>
      </c>
      <c r="D563" s="192" t="s">
        <v>1498</v>
      </c>
      <c r="E563" s="192" t="s">
        <v>942</v>
      </c>
      <c r="F563" s="192" t="s">
        <v>943</v>
      </c>
      <c r="G563" s="192" t="s">
        <v>944</v>
      </c>
      <c r="H563" s="192" t="s">
        <v>369</v>
      </c>
    </row>
    <row r="564" customFormat="false" ht="11.25" hidden="false" customHeight="false" outlineLevel="0" collapsed="false">
      <c r="A564" s="192" t="n">
        <v>563</v>
      </c>
      <c r="B564" s="192" t="s">
        <v>1477</v>
      </c>
      <c r="C564" s="192" t="s">
        <v>1499</v>
      </c>
      <c r="D564" s="192" t="s">
        <v>1500</v>
      </c>
      <c r="E564" s="192" t="s">
        <v>942</v>
      </c>
      <c r="F564" s="192" t="s">
        <v>943</v>
      </c>
      <c r="G564" s="192" t="s">
        <v>944</v>
      </c>
      <c r="H564" s="192" t="s">
        <v>369</v>
      </c>
    </row>
    <row r="565" customFormat="false" ht="11.25" hidden="false" customHeight="false" outlineLevel="0" collapsed="false">
      <c r="A565" s="192" t="n">
        <v>564</v>
      </c>
      <c r="B565" s="192" t="s">
        <v>1477</v>
      </c>
      <c r="C565" s="192" t="s">
        <v>1501</v>
      </c>
      <c r="D565" s="192" t="s">
        <v>1502</v>
      </c>
      <c r="E565" s="192" t="s">
        <v>942</v>
      </c>
      <c r="F565" s="192" t="s">
        <v>943</v>
      </c>
      <c r="G565" s="192" t="s">
        <v>944</v>
      </c>
      <c r="H565" s="192" t="s">
        <v>369</v>
      </c>
    </row>
    <row r="566" customFormat="false" ht="11.25" hidden="false" customHeight="false" outlineLevel="0" collapsed="false">
      <c r="A566" s="192" t="n">
        <v>565</v>
      </c>
      <c r="B566" s="192" t="s">
        <v>1477</v>
      </c>
      <c r="C566" s="192" t="s">
        <v>1503</v>
      </c>
      <c r="D566" s="192" t="s">
        <v>1504</v>
      </c>
      <c r="E566" s="192" t="s">
        <v>1486</v>
      </c>
      <c r="F566" s="192" t="s">
        <v>1487</v>
      </c>
      <c r="G566" s="192" t="s">
        <v>1488</v>
      </c>
    </row>
    <row r="567" customFormat="false" ht="11.25" hidden="false" customHeight="false" outlineLevel="0" collapsed="false">
      <c r="A567" s="192" t="n">
        <v>566</v>
      </c>
      <c r="B567" s="192" t="s">
        <v>1477</v>
      </c>
      <c r="C567" s="192" t="s">
        <v>1503</v>
      </c>
      <c r="D567" s="192" t="s">
        <v>1504</v>
      </c>
      <c r="E567" s="192" t="s">
        <v>1489</v>
      </c>
      <c r="F567" s="192" t="s">
        <v>1490</v>
      </c>
      <c r="G567" s="192" t="s">
        <v>1488</v>
      </c>
      <c r="H567" s="192" t="s">
        <v>369</v>
      </c>
    </row>
    <row r="568" customFormat="false" ht="11.25" hidden="false" customHeight="false" outlineLevel="0" collapsed="false">
      <c r="A568" s="192" t="n">
        <v>567</v>
      </c>
      <c r="B568" s="192" t="s">
        <v>1477</v>
      </c>
      <c r="C568" s="192" t="s">
        <v>1503</v>
      </c>
      <c r="D568" s="192" t="s">
        <v>1504</v>
      </c>
      <c r="E568" s="192" t="s">
        <v>970</v>
      </c>
      <c r="F568" s="192" t="s">
        <v>858</v>
      </c>
      <c r="G568" s="192" t="s">
        <v>971</v>
      </c>
      <c r="H568" s="192" t="s">
        <v>369</v>
      </c>
    </row>
    <row r="569" customFormat="false" ht="11.25" hidden="false" customHeight="false" outlineLevel="0" collapsed="false">
      <c r="A569" s="192" t="n">
        <v>568</v>
      </c>
      <c r="B569" s="192" t="s">
        <v>1477</v>
      </c>
      <c r="C569" s="192" t="s">
        <v>1503</v>
      </c>
      <c r="D569" s="192" t="s">
        <v>1504</v>
      </c>
      <c r="E569" s="192" t="s">
        <v>942</v>
      </c>
      <c r="F569" s="192" t="s">
        <v>943</v>
      </c>
      <c r="G569" s="192" t="s">
        <v>944</v>
      </c>
      <c r="H569" s="192" t="s">
        <v>369</v>
      </c>
    </row>
    <row r="570" customFormat="false" ht="11.25" hidden="false" customHeight="false" outlineLevel="0" collapsed="false">
      <c r="A570" s="192" t="n">
        <v>569</v>
      </c>
      <c r="B570" s="192" t="s">
        <v>1477</v>
      </c>
      <c r="C570" s="192" t="s">
        <v>988</v>
      </c>
      <c r="D570" s="192" t="s">
        <v>1505</v>
      </c>
      <c r="E570" s="192" t="s">
        <v>942</v>
      </c>
      <c r="F570" s="192" t="s">
        <v>943</v>
      </c>
      <c r="G570" s="192" t="s">
        <v>944</v>
      </c>
      <c r="H570" s="192" t="s">
        <v>369</v>
      </c>
    </row>
    <row r="571" customFormat="false" ht="11.25" hidden="false" customHeight="false" outlineLevel="0" collapsed="false">
      <c r="A571" s="192" t="n">
        <v>570</v>
      </c>
      <c r="B571" s="192" t="s">
        <v>1477</v>
      </c>
      <c r="C571" s="192" t="s">
        <v>1506</v>
      </c>
      <c r="D571" s="192" t="s">
        <v>1507</v>
      </c>
      <c r="E571" s="192" t="s">
        <v>1486</v>
      </c>
      <c r="F571" s="192" t="s">
        <v>1487</v>
      </c>
      <c r="G571" s="192" t="s">
        <v>1488</v>
      </c>
    </row>
    <row r="572" customFormat="false" ht="11.25" hidden="false" customHeight="false" outlineLevel="0" collapsed="false">
      <c r="A572" s="192" t="n">
        <v>571</v>
      </c>
      <c r="B572" s="192" t="s">
        <v>1477</v>
      </c>
      <c r="C572" s="192" t="s">
        <v>1506</v>
      </c>
      <c r="D572" s="192" t="s">
        <v>1507</v>
      </c>
      <c r="E572" s="192" t="s">
        <v>1489</v>
      </c>
      <c r="F572" s="192" t="s">
        <v>1490</v>
      </c>
      <c r="G572" s="192" t="s">
        <v>1488</v>
      </c>
      <c r="H572" s="192" t="s">
        <v>369</v>
      </c>
    </row>
    <row r="573" customFormat="false" ht="11.25" hidden="false" customHeight="false" outlineLevel="0" collapsed="false">
      <c r="A573" s="192" t="n">
        <v>572</v>
      </c>
      <c r="B573" s="192" t="s">
        <v>1477</v>
      </c>
      <c r="C573" s="192" t="s">
        <v>1506</v>
      </c>
      <c r="D573" s="192" t="s">
        <v>1507</v>
      </c>
      <c r="E573" s="192" t="s">
        <v>942</v>
      </c>
      <c r="F573" s="192" t="s">
        <v>943</v>
      </c>
      <c r="G573" s="192" t="s">
        <v>944</v>
      </c>
      <c r="H573" s="192" t="s">
        <v>369</v>
      </c>
    </row>
    <row r="574" customFormat="false" ht="11.25" hidden="false" customHeight="false" outlineLevel="0" collapsed="false">
      <c r="A574" s="192" t="n">
        <v>573</v>
      </c>
      <c r="B574" s="192" t="s">
        <v>1477</v>
      </c>
      <c r="C574" s="192" t="s">
        <v>1508</v>
      </c>
      <c r="D574" s="192" t="s">
        <v>1509</v>
      </c>
      <c r="E574" s="192" t="s">
        <v>1486</v>
      </c>
      <c r="F574" s="192" t="s">
        <v>1487</v>
      </c>
      <c r="G574" s="192" t="s">
        <v>1488</v>
      </c>
    </row>
    <row r="575" customFormat="false" ht="11.25" hidden="false" customHeight="false" outlineLevel="0" collapsed="false">
      <c r="A575" s="192" t="n">
        <v>574</v>
      </c>
      <c r="B575" s="192" t="s">
        <v>1477</v>
      </c>
      <c r="C575" s="192" t="s">
        <v>1508</v>
      </c>
      <c r="D575" s="192" t="s">
        <v>1509</v>
      </c>
      <c r="E575" s="192" t="s">
        <v>1489</v>
      </c>
      <c r="F575" s="192" t="s">
        <v>1490</v>
      </c>
      <c r="G575" s="192" t="s">
        <v>1488</v>
      </c>
      <c r="H575" s="192" t="s">
        <v>369</v>
      </c>
    </row>
    <row r="576" customFormat="false" ht="11.25" hidden="false" customHeight="false" outlineLevel="0" collapsed="false">
      <c r="A576" s="192" t="n">
        <v>575</v>
      </c>
      <c r="B576" s="192" t="s">
        <v>1477</v>
      </c>
      <c r="C576" s="192" t="s">
        <v>1508</v>
      </c>
      <c r="D576" s="192" t="s">
        <v>1509</v>
      </c>
      <c r="E576" s="192" t="s">
        <v>942</v>
      </c>
      <c r="F576" s="192" t="s">
        <v>943</v>
      </c>
      <c r="G576" s="192" t="s">
        <v>944</v>
      </c>
      <c r="H576" s="192" t="s">
        <v>369</v>
      </c>
    </row>
    <row r="577" customFormat="false" ht="11.25" hidden="false" customHeight="false" outlineLevel="0" collapsed="false">
      <c r="A577" s="192" t="n">
        <v>576</v>
      </c>
      <c r="B577" s="192" t="s">
        <v>1477</v>
      </c>
      <c r="C577" s="192" t="s">
        <v>1510</v>
      </c>
      <c r="D577" s="192" t="s">
        <v>1511</v>
      </c>
      <c r="E577" s="192" t="s">
        <v>942</v>
      </c>
      <c r="F577" s="192" t="s">
        <v>943</v>
      </c>
      <c r="G577" s="192" t="s">
        <v>944</v>
      </c>
      <c r="H577" s="192" t="s">
        <v>369</v>
      </c>
    </row>
    <row r="578" customFormat="false" ht="11.25" hidden="false" customHeight="false" outlineLevel="0" collapsed="false">
      <c r="A578" s="192" t="n">
        <v>577</v>
      </c>
      <c r="B578" s="192" t="s">
        <v>1477</v>
      </c>
      <c r="C578" s="192" t="s">
        <v>1512</v>
      </c>
      <c r="D578" s="192" t="s">
        <v>1513</v>
      </c>
      <c r="E578" s="192" t="s">
        <v>942</v>
      </c>
      <c r="F578" s="192" t="s">
        <v>943</v>
      </c>
      <c r="G578" s="192" t="s">
        <v>944</v>
      </c>
      <c r="H578" s="192" t="s">
        <v>369</v>
      </c>
    </row>
    <row r="579" customFormat="false" ht="11.25" hidden="false" customHeight="false" outlineLevel="0" collapsed="false">
      <c r="A579" s="192" t="n">
        <v>578</v>
      </c>
      <c r="B579" s="192" t="s">
        <v>1477</v>
      </c>
      <c r="C579" s="192" t="s">
        <v>1514</v>
      </c>
      <c r="D579" s="192" t="s">
        <v>1515</v>
      </c>
      <c r="E579" s="192" t="s">
        <v>1486</v>
      </c>
      <c r="F579" s="192" t="s">
        <v>1487</v>
      </c>
      <c r="G579" s="192" t="s">
        <v>1488</v>
      </c>
    </row>
    <row r="580" customFormat="false" ht="11.25" hidden="false" customHeight="false" outlineLevel="0" collapsed="false">
      <c r="A580" s="192" t="n">
        <v>579</v>
      </c>
      <c r="B580" s="192" t="s">
        <v>1477</v>
      </c>
      <c r="C580" s="192" t="s">
        <v>1514</v>
      </c>
      <c r="D580" s="192" t="s">
        <v>1515</v>
      </c>
      <c r="E580" s="192" t="s">
        <v>1489</v>
      </c>
      <c r="F580" s="192" t="s">
        <v>1490</v>
      </c>
      <c r="G580" s="192" t="s">
        <v>1488</v>
      </c>
      <c r="H580" s="192" t="s">
        <v>369</v>
      </c>
    </row>
    <row r="581" customFormat="false" ht="11.25" hidden="false" customHeight="false" outlineLevel="0" collapsed="false">
      <c r="A581" s="192" t="n">
        <v>580</v>
      </c>
      <c r="B581" s="192" t="s">
        <v>1477</v>
      </c>
      <c r="C581" s="192" t="s">
        <v>1514</v>
      </c>
      <c r="D581" s="192" t="s">
        <v>1515</v>
      </c>
      <c r="E581" s="192" t="s">
        <v>942</v>
      </c>
      <c r="F581" s="192" t="s">
        <v>943</v>
      </c>
      <c r="G581" s="192" t="s">
        <v>944</v>
      </c>
      <c r="H581" s="192" t="s">
        <v>369</v>
      </c>
    </row>
    <row r="582" customFormat="false" ht="11.25" hidden="false" customHeight="false" outlineLevel="0" collapsed="false">
      <c r="A582" s="192" t="n">
        <v>581</v>
      </c>
      <c r="B582" s="192" t="s">
        <v>1477</v>
      </c>
      <c r="C582" s="192" t="s">
        <v>1477</v>
      </c>
      <c r="D582" s="192" t="s">
        <v>1516</v>
      </c>
      <c r="E582" s="192" t="s">
        <v>942</v>
      </c>
      <c r="F582" s="192" t="s">
        <v>943</v>
      </c>
      <c r="G582" s="192" t="s">
        <v>944</v>
      </c>
      <c r="H582" s="192" t="s">
        <v>369</v>
      </c>
    </row>
    <row r="583" customFormat="false" ht="11.25" hidden="false" customHeight="false" outlineLevel="0" collapsed="false">
      <c r="A583" s="192" t="n">
        <v>582</v>
      </c>
      <c r="B583" s="192" t="s">
        <v>1477</v>
      </c>
      <c r="C583" s="192" t="s">
        <v>1517</v>
      </c>
      <c r="D583" s="192" t="s">
        <v>1518</v>
      </c>
      <c r="E583" s="192" t="s">
        <v>1486</v>
      </c>
      <c r="F583" s="192" t="s">
        <v>1487</v>
      </c>
      <c r="G583" s="192" t="s">
        <v>1488</v>
      </c>
    </row>
    <row r="584" customFormat="false" ht="11.25" hidden="false" customHeight="false" outlineLevel="0" collapsed="false">
      <c r="A584" s="192" t="n">
        <v>583</v>
      </c>
      <c r="B584" s="192" t="s">
        <v>1477</v>
      </c>
      <c r="C584" s="192" t="s">
        <v>1517</v>
      </c>
      <c r="D584" s="192" t="s">
        <v>1518</v>
      </c>
      <c r="E584" s="192" t="s">
        <v>1489</v>
      </c>
      <c r="F584" s="192" t="s">
        <v>1490</v>
      </c>
      <c r="G584" s="192" t="s">
        <v>1488</v>
      </c>
      <c r="H584" s="192" t="s">
        <v>369</v>
      </c>
    </row>
    <row r="585" customFormat="false" ht="11.25" hidden="false" customHeight="false" outlineLevel="0" collapsed="false">
      <c r="A585" s="192" t="n">
        <v>584</v>
      </c>
      <c r="B585" s="192" t="s">
        <v>1477</v>
      </c>
      <c r="C585" s="192" t="s">
        <v>1517</v>
      </c>
      <c r="D585" s="192" t="s">
        <v>1518</v>
      </c>
      <c r="E585" s="192" t="s">
        <v>970</v>
      </c>
      <c r="F585" s="192" t="s">
        <v>858</v>
      </c>
      <c r="G585" s="192" t="s">
        <v>971</v>
      </c>
      <c r="H585" s="192" t="s">
        <v>369</v>
      </c>
    </row>
    <row r="586" customFormat="false" ht="11.25" hidden="false" customHeight="false" outlineLevel="0" collapsed="false">
      <c r="A586" s="192" t="n">
        <v>585</v>
      </c>
      <c r="B586" s="192" t="s">
        <v>1477</v>
      </c>
      <c r="C586" s="192" t="s">
        <v>1517</v>
      </c>
      <c r="D586" s="192" t="s">
        <v>1518</v>
      </c>
      <c r="E586" s="192" t="s">
        <v>942</v>
      </c>
      <c r="F586" s="192" t="s">
        <v>943</v>
      </c>
      <c r="G586" s="192" t="s">
        <v>944</v>
      </c>
      <c r="H586" s="192" t="s">
        <v>369</v>
      </c>
    </row>
    <row r="587" customFormat="false" ht="11.25" hidden="false" customHeight="false" outlineLevel="0" collapsed="false">
      <c r="A587" s="192" t="n">
        <v>586</v>
      </c>
      <c r="B587" s="192" t="s">
        <v>805</v>
      </c>
      <c r="C587" s="192" t="s">
        <v>832</v>
      </c>
      <c r="D587" s="192" t="s">
        <v>833</v>
      </c>
      <c r="E587" s="192" t="s">
        <v>1519</v>
      </c>
      <c r="F587" s="192" t="s">
        <v>1520</v>
      </c>
      <c r="G587" s="192" t="s">
        <v>810</v>
      </c>
      <c r="H587" s="192" t="s">
        <v>356</v>
      </c>
    </row>
    <row r="588" customFormat="false" ht="11.25" hidden="false" customHeight="false" outlineLevel="0" collapsed="false">
      <c r="A588" s="192" t="n">
        <v>587</v>
      </c>
      <c r="B588" s="192" t="s">
        <v>1521</v>
      </c>
      <c r="C588" s="192" t="s">
        <v>1044</v>
      </c>
      <c r="D588" s="192" t="s">
        <v>1522</v>
      </c>
      <c r="E588" s="192" t="s">
        <v>1523</v>
      </c>
      <c r="F588" s="192" t="s">
        <v>1524</v>
      </c>
      <c r="G588" s="192" t="s">
        <v>1525</v>
      </c>
    </row>
    <row r="589" customFormat="false" ht="11.25" hidden="false" customHeight="false" outlineLevel="0" collapsed="false">
      <c r="A589" s="192" t="n">
        <v>588</v>
      </c>
      <c r="B589" s="192" t="s">
        <v>1521</v>
      </c>
      <c r="C589" s="192" t="s">
        <v>1044</v>
      </c>
      <c r="D589" s="192" t="s">
        <v>1522</v>
      </c>
      <c r="E589" s="192" t="s">
        <v>1526</v>
      </c>
      <c r="F589" s="192" t="s">
        <v>1527</v>
      </c>
      <c r="G589" s="192" t="s">
        <v>1525</v>
      </c>
      <c r="H589" s="192" t="s">
        <v>369</v>
      </c>
    </row>
    <row r="590" customFormat="false" ht="11.25" hidden="false" customHeight="false" outlineLevel="0" collapsed="false">
      <c r="A590" s="192" t="n">
        <v>589</v>
      </c>
      <c r="B590" s="192" t="s">
        <v>1521</v>
      </c>
      <c r="C590" s="192" t="s">
        <v>1528</v>
      </c>
      <c r="D590" s="192" t="s">
        <v>1529</v>
      </c>
      <c r="E590" s="192" t="s">
        <v>1523</v>
      </c>
      <c r="F590" s="192" t="s">
        <v>1524</v>
      </c>
      <c r="G590" s="192" t="s">
        <v>1525</v>
      </c>
    </row>
    <row r="591" customFormat="false" ht="11.25" hidden="false" customHeight="false" outlineLevel="0" collapsed="false">
      <c r="A591" s="192" t="n">
        <v>590</v>
      </c>
      <c r="B591" s="192" t="s">
        <v>1521</v>
      </c>
      <c r="C591" s="192" t="s">
        <v>1528</v>
      </c>
      <c r="D591" s="192" t="s">
        <v>1529</v>
      </c>
      <c r="E591" s="192" t="s">
        <v>1526</v>
      </c>
      <c r="F591" s="192" t="s">
        <v>1527</v>
      </c>
      <c r="G591" s="192" t="s">
        <v>1525</v>
      </c>
      <c r="H591" s="192" t="s">
        <v>369</v>
      </c>
    </row>
    <row r="592" customFormat="false" ht="11.25" hidden="false" customHeight="false" outlineLevel="0" collapsed="false">
      <c r="A592" s="192" t="n">
        <v>591</v>
      </c>
      <c r="B592" s="192" t="s">
        <v>1530</v>
      </c>
      <c r="C592" s="192" t="s">
        <v>1531</v>
      </c>
      <c r="D592" s="192" t="s">
        <v>1532</v>
      </c>
      <c r="E592" s="192" t="s">
        <v>1533</v>
      </c>
      <c r="F592" s="192" t="s">
        <v>1534</v>
      </c>
      <c r="G592" s="192" t="s">
        <v>1082</v>
      </c>
      <c r="H592" s="192" t="s">
        <v>381</v>
      </c>
    </row>
    <row r="593" customFormat="false" ht="11.25" hidden="false" customHeight="false" outlineLevel="0" collapsed="false">
      <c r="A593" s="192" t="n">
        <v>592</v>
      </c>
      <c r="B593" s="192" t="s">
        <v>1530</v>
      </c>
      <c r="C593" s="192" t="s">
        <v>1535</v>
      </c>
      <c r="D593" s="192" t="s">
        <v>1536</v>
      </c>
      <c r="E593" s="192" t="s">
        <v>1533</v>
      </c>
      <c r="F593" s="192" t="s">
        <v>1534</v>
      </c>
      <c r="G593" s="192" t="s">
        <v>1082</v>
      </c>
      <c r="H593" s="192" t="s">
        <v>381</v>
      </c>
    </row>
    <row r="594" customFormat="false" ht="11.25" hidden="false" customHeight="false" outlineLevel="0" collapsed="false">
      <c r="A594" s="192" t="n">
        <v>593</v>
      </c>
      <c r="B594" s="192" t="s">
        <v>1530</v>
      </c>
      <c r="C594" s="192" t="s">
        <v>1537</v>
      </c>
      <c r="D594" s="192" t="s">
        <v>1538</v>
      </c>
      <c r="E594" s="192" t="s">
        <v>942</v>
      </c>
      <c r="F594" s="192" t="s">
        <v>943</v>
      </c>
      <c r="G594" s="192" t="s">
        <v>944</v>
      </c>
      <c r="H594" s="192" t="s">
        <v>369</v>
      </c>
    </row>
    <row r="595" customFormat="false" ht="11.25" hidden="false" customHeight="false" outlineLevel="0" collapsed="false">
      <c r="A595" s="192" t="n">
        <v>594</v>
      </c>
      <c r="B595" s="192" t="s">
        <v>1530</v>
      </c>
      <c r="C595" s="192" t="s">
        <v>1539</v>
      </c>
      <c r="D595" s="192" t="s">
        <v>1540</v>
      </c>
      <c r="E595" s="192" t="s">
        <v>1533</v>
      </c>
      <c r="F595" s="192" t="s">
        <v>1534</v>
      </c>
      <c r="G595" s="192" t="s">
        <v>1082</v>
      </c>
      <c r="H595" s="192" t="s">
        <v>381</v>
      </c>
    </row>
    <row r="596" customFormat="false" ht="11.25" hidden="false" customHeight="false" outlineLevel="0" collapsed="false">
      <c r="A596" s="192" t="n">
        <v>595</v>
      </c>
      <c r="B596" s="192" t="s">
        <v>1530</v>
      </c>
      <c r="C596" s="192" t="s">
        <v>1541</v>
      </c>
      <c r="D596" s="192" t="s">
        <v>1542</v>
      </c>
      <c r="E596" s="192" t="s">
        <v>1411</v>
      </c>
      <c r="F596" s="192" t="s">
        <v>1412</v>
      </c>
      <c r="G596" s="192" t="s">
        <v>1413</v>
      </c>
      <c r="H596" s="192" t="s">
        <v>356</v>
      </c>
    </row>
    <row r="597" customFormat="false" ht="11.25" hidden="false" customHeight="false" outlineLevel="0" collapsed="false">
      <c r="A597" s="192" t="n">
        <v>596</v>
      </c>
      <c r="B597" s="192" t="s">
        <v>1530</v>
      </c>
      <c r="C597" s="192" t="s">
        <v>1541</v>
      </c>
      <c r="D597" s="192" t="s">
        <v>1542</v>
      </c>
      <c r="E597" s="192" t="s">
        <v>1083</v>
      </c>
      <c r="F597" s="192" t="s">
        <v>1084</v>
      </c>
      <c r="G597" s="192" t="s">
        <v>1082</v>
      </c>
      <c r="H597" s="192" t="s">
        <v>356</v>
      </c>
    </row>
    <row r="598" customFormat="false" ht="11.25" hidden="false" customHeight="false" outlineLevel="0" collapsed="false">
      <c r="A598" s="192" t="n">
        <v>597</v>
      </c>
      <c r="B598" s="192" t="s">
        <v>1543</v>
      </c>
      <c r="C598" s="192" t="s">
        <v>1543</v>
      </c>
      <c r="D598" s="192" t="s">
        <v>1544</v>
      </c>
      <c r="E598" s="192" t="s">
        <v>857</v>
      </c>
      <c r="F598" s="192" t="s">
        <v>858</v>
      </c>
      <c r="G598" s="192" t="s">
        <v>859</v>
      </c>
      <c r="H598" s="192" t="s">
        <v>369</v>
      </c>
    </row>
    <row r="599" customFormat="false" ht="11.25" hidden="false" customHeight="false" outlineLevel="0" collapsed="false">
      <c r="A599" s="192" t="n">
        <v>598</v>
      </c>
      <c r="B599" s="192" t="s">
        <v>1543</v>
      </c>
      <c r="C599" s="192" t="s">
        <v>1543</v>
      </c>
      <c r="D599" s="192" t="s">
        <v>1544</v>
      </c>
      <c r="E599" s="192" t="s">
        <v>1545</v>
      </c>
      <c r="F599" s="192" t="s">
        <v>1546</v>
      </c>
      <c r="G599" s="192" t="s">
        <v>1547</v>
      </c>
      <c r="H599" s="192" t="s">
        <v>356</v>
      </c>
    </row>
    <row r="600" customFormat="false" ht="11.25" hidden="false" customHeight="false" outlineLevel="0" collapsed="false">
      <c r="A600" s="192" t="n">
        <v>599</v>
      </c>
      <c r="B600" s="192" t="s">
        <v>1543</v>
      </c>
      <c r="C600" s="192" t="s">
        <v>1543</v>
      </c>
      <c r="D600" s="192" t="s">
        <v>1544</v>
      </c>
      <c r="E600" s="192" t="s">
        <v>1548</v>
      </c>
      <c r="F600" s="192" t="s">
        <v>1549</v>
      </c>
      <c r="G600" s="192" t="s">
        <v>1547</v>
      </c>
    </row>
    <row r="601" customFormat="false" ht="11.25" hidden="false" customHeight="false" outlineLevel="0" collapsed="false">
      <c r="A601" s="192" t="n">
        <v>600</v>
      </c>
      <c r="B601" s="192" t="s">
        <v>1550</v>
      </c>
      <c r="C601" s="192" t="s">
        <v>1550</v>
      </c>
      <c r="D601" s="192" t="s">
        <v>1551</v>
      </c>
      <c r="E601" s="192" t="s">
        <v>1552</v>
      </c>
      <c r="F601" s="192" t="s">
        <v>1553</v>
      </c>
      <c r="G601" s="192" t="s">
        <v>939</v>
      </c>
      <c r="H601" s="192" t="s">
        <v>356</v>
      </c>
    </row>
    <row r="602" customFormat="false" ht="11.25" hidden="false" customHeight="false" outlineLevel="0" collapsed="false">
      <c r="A602" s="192" t="n">
        <v>601</v>
      </c>
      <c r="B602" s="192" t="s">
        <v>1550</v>
      </c>
      <c r="C602" s="192" t="s">
        <v>1550</v>
      </c>
      <c r="D602" s="192" t="s">
        <v>1551</v>
      </c>
      <c r="E602" s="192" t="s">
        <v>1554</v>
      </c>
      <c r="F602" s="192" t="s">
        <v>1555</v>
      </c>
      <c r="G602" s="192" t="s">
        <v>939</v>
      </c>
      <c r="H602" s="192" t="s">
        <v>356</v>
      </c>
    </row>
    <row r="603" customFormat="false" ht="11.25" hidden="false" customHeight="false" outlineLevel="0" collapsed="false">
      <c r="A603" s="192" t="n">
        <v>602</v>
      </c>
      <c r="B603" s="192" t="s">
        <v>1556</v>
      </c>
      <c r="C603" s="192" t="s">
        <v>1556</v>
      </c>
      <c r="D603" s="192" t="s">
        <v>1557</v>
      </c>
      <c r="E603" s="192" t="s">
        <v>1017</v>
      </c>
      <c r="F603" s="192" t="s">
        <v>1018</v>
      </c>
      <c r="G603" s="192" t="s">
        <v>1019</v>
      </c>
      <c r="H603" s="192" t="s">
        <v>369</v>
      </c>
    </row>
    <row r="604" customFormat="false" ht="11.25" hidden="false" customHeight="false" outlineLevel="0" collapsed="false">
      <c r="A604" s="192" t="n">
        <v>603</v>
      </c>
      <c r="B604" s="192" t="s">
        <v>1556</v>
      </c>
      <c r="C604" s="192" t="s">
        <v>1556</v>
      </c>
      <c r="D604" s="192" t="s">
        <v>1557</v>
      </c>
      <c r="E604" s="192" t="s">
        <v>1005</v>
      </c>
      <c r="F604" s="192" t="s">
        <v>1006</v>
      </c>
      <c r="G604" s="192" t="s">
        <v>1007</v>
      </c>
      <c r="H604" s="192" t="s">
        <v>356</v>
      </c>
    </row>
    <row r="605" customFormat="false" ht="11.25" hidden="false" customHeight="false" outlineLevel="0" collapsed="false">
      <c r="A605" s="192" t="n">
        <v>604</v>
      </c>
      <c r="B605" s="192" t="s">
        <v>1558</v>
      </c>
      <c r="C605" s="192" t="s">
        <v>1558</v>
      </c>
      <c r="D605" s="192" t="s">
        <v>1559</v>
      </c>
      <c r="E605" s="192" t="s">
        <v>1134</v>
      </c>
      <c r="F605" s="192" t="s">
        <v>1135</v>
      </c>
      <c r="G605" s="192" t="s">
        <v>1136</v>
      </c>
      <c r="H605" s="192" t="s">
        <v>356</v>
      </c>
    </row>
    <row r="606" customFormat="false" ht="11.25" hidden="false" customHeight="false" outlineLevel="0" collapsed="false">
      <c r="A606" s="192" t="n">
        <v>605</v>
      </c>
      <c r="B606" s="192" t="s">
        <v>835</v>
      </c>
      <c r="C606" s="192" t="s">
        <v>835</v>
      </c>
      <c r="D606" s="192" t="s">
        <v>836</v>
      </c>
      <c r="E606" s="192" t="s">
        <v>1560</v>
      </c>
      <c r="F606" s="192" t="s">
        <v>1561</v>
      </c>
      <c r="G606" s="192" t="s">
        <v>839</v>
      </c>
      <c r="H606" s="192" t="s">
        <v>369</v>
      </c>
    </row>
    <row r="607" customFormat="false" ht="11.25" hidden="false" customHeight="false" outlineLevel="0" collapsed="false">
      <c r="A607" s="192" t="n">
        <v>606</v>
      </c>
      <c r="B607" s="192" t="s">
        <v>835</v>
      </c>
      <c r="C607" s="192" t="s">
        <v>835</v>
      </c>
      <c r="D607" s="192" t="s">
        <v>836</v>
      </c>
      <c r="E607" s="192" t="s">
        <v>1562</v>
      </c>
      <c r="F607" s="192" t="s">
        <v>1563</v>
      </c>
      <c r="G607" s="192" t="s">
        <v>1564</v>
      </c>
      <c r="H607" s="192" t="s">
        <v>393</v>
      </c>
    </row>
    <row r="608" customFormat="false" ht="11.25" hidden="false" customHeight="false" outlineLevel="0" collapsed="false">
      <c r="A608" s="192" t="n">
        <v>607</v>
      </c>
      <c r="B608" s="192" t="s">
        <v>835</v>
      </c>
      <c r="C608" s="192" t="s">
        <v>835</v>
      </c>
      <c r="D608" s="192" t="s">
        <v>836</v>
      </c>
      <c r="E608" s="192" t="s">
        <v>1565</v>
      </c>
      <c r="F608" s="192" t="s">
        <v>1566</v>
      </c>
      <c r="G608" s="192" t="s">
        <v>839</v>
      </c>
      <c r="H608" s="192" t="s">
        <v>369</v>
      </c>
    </row>
    <row r="609" customFormat="false" ht="11.25" hidden="false" customHeight="false" outlineLevel="0" collapsed="false">
      <c r="A609" s="192" t="n">
        <v>608</v>
      </c>
      <c r="B609" s="192" t="s">
        <v>835</v>
      </c>
      <c r="C609" s="192" t="s">
        <v>835</v>
      </c>
      <c r="D609" s="192" t="s">
        <v>836</v>
      </c>
      <c r="E609" s="192" t="s">
        <v>1567</v>
      </c>
      <c r="F609" s="192" t="s">
        <v>1568</v>
      </c>
      <c r="G609" s="192" t="s">
        <v>839</v>
      </c>
      <c r="H609" s="192" t="s">
        <v>369</v>
      </c>
    </row>
    <row r="610" customFormat="false" ht="11.25" hidden="false" customHeight="false" outlineLevel="0" collapsed="false">
      <c r="A610" s="192" t="n">
        <v>609</v>
      </c>
      <c r="B610" s="192" t="s">
        <v>606</v>
      </c>
      <c r="C610" s="192" t="s">
        <v>606</v>
      </c>
      <c r="D610" s="192" t="s">
        <v>607</v>
      </c>
      <c r="E610" s="192" t="s">
        <v>608</v>
      </c>
      <c r="F610" s="192" t="s">
        <v>609</v>
      </c>
      <c r="G610" s="192" t="s">
        <v>610</v>
      </c>
      <c r="H610" s="192" t="s">
        <v>369</v>
      </c>
    </row>
    <row r="611" customFormat="false" ht="11.25" hidden="false" customHeight="false" outlineLevel="0" collapsed="false">
      <c r="A611" s="192" t="n">
        <v>610</v>
      </c>
      <c r="B611" s="192" t="s">
        <v>606</v>
      </c>
      <c r="C611" s="192" t="s">
        <v>606</v>
      </c>
      <c r="D611" s="192" t="s">
        <v>607</v>
      </c>
      <c r="E611" s="192" t="s">
        <v>1569</v>
      </c>
      <c r="F611" s="192" t="s">
        <v>1570</v>
      </c>
      <c r="G611" s="192" t="s">
        <v>1571</v>
      </c>
      <c r="H611" s="192" t="s">
        <v>356</v>
      </c>
    </row>
    <row r="612" customFormat="false" ht="11.25" hidden="false" customHeight="false" outlineLevel="0" collapsed="false">
      <c r="A612" s="192" t="n">
        <v>611</v>
      </c>
      <c r="B612" s="192" t="s">
        <v>606</v>
      </c>
      <c r="C612" s="192" t="s">
        <v>606</v>
      </c>
      <c r="D612" s="192" t="s">
        <v>607</v>
      </c>
      <c r="E612" s="192" t="s">
        <v>1572</v>
      </c>
      <c r="F612" s="192" t="s">
        <v>1573</v>
      </c>
      <c r="G612" s="192" t="s">
        <v>1131</v>
      </c>
      <c r="H612" s="192" t="s">
        <v>369</v>
      </c>
    </row>
    <row r="613" customFormat="false" ht="11.25" hidden="false" customHeight="false" outlineLevel="0" collapsed="false">
      <c r="A613" s="192" t="n">
        <v>612</v>
      </c>
      <c r="B613" s="192" t="s">
        <v>606</v>
      </c>
      <c r="C613" s="192" t="s">
        <v>606</v>
      </c>
      <c r="D613" s="192" t="s">
        <v>607</v>
      </c>
      <c r="E613" s="192" t="s">
        <v>1574</v>
      </c>
      <c r="F613" s="192" t="s">
        <v>1575</v>
      </c>
      <c r="G613" s="192" t="s">
        <v>1576</v>
      </c>
      <c r="H613" s="192" t="s">
        <v>356</v>
      </c>
    </row>
    <row r="614" customFormat="false" ht="11.25" hidden="false" customHeight="false" outlineLevel="0" collapsed="false">
      <c r="A614" s="192" t="n">
        <v>613</v>
      </c>
      <c r="B614" s="192" t="s">
        <v>606</v>
      </c>
      <c r="C614" s="192" t="s">
        <v>606</v>
      </c>
      <c r="D614" s="192" t="s">
        <v>607</v>
      </c>
      <c r="E614" s="192" t="s">
        <v>1577</v>
      </c>
      <c r="F614" s="192" t="s">
        <v>1578</v>
      </c>
      <c r="G614" s="192" t="s">
        <v>1579</v>
      </c>
      <c r="H614" s="192" t="s">
        <v>369</v>
      </c>
    </row>
    <row r="615" customFormat="false" ht="11.25" hidden="false" customHeight="false" outlineLevel="0" collapsed="false">
      <c r="A615" s="192" t="n">
        <v>614</v>
      </c>
      <c r="B615" s="192" t="s">
        <v>606</v>
      </c>
      <c r="C615" s="192" t="s">
        <v>606</v>
      </c>
      <c r="D615" s="192" t="s">
        <v>607</v>
      </c>
      <c r="E615" s="192" t="s">
        <v>1266</v>
      </c>
      <c r="F615" s="192" t="s">
        <v>1267</v>
      </c>
      <c r="G615" s="192" t="s">
        <v>1268</v>
      </c>
      <c r="H615" s="192" t="s">
        <v>356</v>
      </c>
    </row>
    <row r="616" customFormat="false" ht="11.25" hidden="false" customHeight="false" outlineLevel="0" collapsed="false">
      <c r="A616" s="192" t="n">
        <v>615</v>
      </c>
      <c r="B616" s="192" t="s">
        <v>606</v>
      </c>
      <c r="C616" s="192" t="s">
        <v>606</v>
      </c>
      <c r="D616" s="192" t="s">
        <v>607</v>
      </c>
      <c r="E616" s="192" t="s">
        <v>1260</v>
      </c>
      <c r="F616" s="192" t="s">
        <v>1261</v>
      </c>
      <c r="G616" s="192" t="s">
        <v>1007</v>
      </c>
      <c r="H616" s="192" t="s">
        <v>369</v>
      </c>
    </row>
    <row r="617" customFormat="false" ht="11.25" hidden="false" customHeight="false" outlineLevel="0" collapsed="false">
      <c r="A617" s="192" t="n">
        <v>616</v>
      </c>
      <c r="B617" s="192" t="s">
        <v>606</v>
      </c>
      <c r="C617" s="192" t="s">
        <v>606</v>
      </c>
      <c r="D617" s="192" t="s">
        <v>607</v>
      </c>
      <c r="E617" s="192" t="s">
        <v>1580</v>
      </c>
      <c r="F617" s="192" t="s">
        <v>1581</v>
      </c>
      <c r="G617" s="192" t="s">
        <v>1582</v>
      </c>
      <c r="H617" s="192" t="s">
        <v>356</v>
      </c>
    </row>
    <row r="618" customFormat="false" ht="11.25" hidden="false" customHeight="false" outlineLevel="0" collapsed="false">
      <c r="A618" s="192" t="n">
        <v>617</v>
      </c>
      <c r="B618" s="192" t="s">
        <v>606</v>
      </c>
      <c r="C618" s="192" t="s">
        <v>606</v>
      </c>
      <c r="D618" s="192" t="s">
        <v>607</v>
      </c>
      <c r="E618" s="192" t="s">
        <v>1583</v>
      </c>
      <c r="F618" s="192" t="s">
        <v>1584</v>
      </c>
      <c r="G618" s="192" t="s">
        <v>1571</v>
      </c>
      <c r="H618" s="192" t="s">
        <v>356</v>
      </c>
    </row>
    <row r="619" customFormat="false" ht="11.25" hidden="false" customHeight="false" outlineLevel="0" collapsed="false">
      <c r="A619" s="192" t="n">
        <v>618</v>
      </c>
      <c r="B619" s="192" t="s">
        <v>606</v>
      </c>
      <c r="C619" s="192" t="s">
        <v>606</v>
      </c>
      <c r="D619" s="192" t="s">
        <v>607</v>
      </c>
      <c r="E619" s="192" t="s">
        <v>970</v>
      </c>
      <c r="F619" s="192" t="s">
        <v>858</v>
      </c>
      <c r="G619" s="192" t="s">
        <v>971</v>
      </c>
      <c r="H619" s="192" t="s">
        <v>369</v>
      </c>
    </row>
    <row r="620" customFormat="false" ht="11.25" hidden="false" customHeight="false" outlineLevel="0" collapsed="false">
      <c r="A620" s="192" t="n">
        <v>619</v>
      </c>
      <c r="B620" s="192" t="s">
        <v>606</v>
      </c>
      <c r="C620" s="192" t="s">
        <v>606</v>
      </c>
      <c r="D620" s="192" t="s">
        <v>607</v>
      </c>
      <c r="E620" s="192" t="s">
        <v>1257</v>
      </c>
      <c r="F620" s="192" t="s">
        <v>1258</v>
      </c>
      <c r="G620" s="192" t="s">
        <v>1259</v>
      </c>
      <c r="H620" s="192" t="s">
        <v>356</v>
      </c>
    </row>
    <row r="621" customFormat="false" ht="11.25" hidden="false" customHeight="false" outlineLevel="0" collapsed="false">
      <c r="A621" s="192" t="n">
        <v>620</v>
      </c>
      <c r="B621" s="192" t="s">
        <v>606</v>
      </c>
      <c r="C621" s="192" t="s">
        <v>606</v>
      </c>
      <c r="D621" s="192" t="s">
        <v>607</v>
      </c>
      <c r="E621" s="192" t="s">
        <v>942</v>
      </c>
      <c r="F621" s="192" t="s">
        <v>943</v>
      </c>
      <c r="G621" s="192" t="s">
        <v>944</v>
      </c>
      <c r="H621" s="192" t="s">
        <v>369</v>
      </c>
    </row>
    <row r="622" customFormat="false" ht="11.25" hidden="false" customHeight="false" outlineLevel="0" collapsed="false">
      <c r="A622" s="192" t="n">
        <v>621</v>
      </c>
      <c r="B622" s="192" t="s">
        <v>620</v>
      </c>
      <c r="C622" s="192" t="s">
        <v>620</v>
      </c>
      <c r="D622" s="192" t="s">
        <v>621</v>
      </c>
      <c r="E622" s="192" t="s">
        <v>608</v>
      </c>
      <c r="F622" s="192" t="s">
        <v>609</v>
      </c>
      <c r="G622" s="192" t="s">
        <v>610</v>
      </c>
      <c r="H622" s="192" t="s">
        <v>369</v>
      </c>
    </row>
    <row r="623" customFormat="false" ht="11.25" hidden="false" customHeight="false" outlineLevel="0" collapsed="false">
      <c r="A623" s="192" t="n">
        <v>622</v>
      </c>
      <c r="B623" s="192" t="s">
        <v>620</v>
      </c>
      <c r="C623" s="192" t="s">
        <v>620</v>
      </c>
      <c r="D623" s="192" t="s">
        <v>621</v>
      </c>
      <c r="E623" s="192" t="s">
        <v>1585</v>
      </c>
      <c r="F623" s="192" t="s">
        <v>1586</v>
      </c>
      <c r="G623" s="192" t="s">
        <v>1587</v>
      </c>
      <c r="H623" s="192" t="s">
        <v>356</v>
      </c>
    </row>
    <row r="624" customFormat="false" ht="11.25" hidden="false" customHeight="false" outlineLevel="0" collapsed="false">
      <c r="A624" s="192" t="n">
        <v>623</v>
      </c>
      <c r="B624" s="192" t="s">
        <v>620</v>
      </c>
      <c r="C624" s="192" t="s">
        <v>620</v>
      </c>
      <c r="D624" s="192" t="s">
        <v>621</v>
      </c>
      <c r="E624" s="192" t="s">
        <v>1588</v>
      </c>
      <c r="F624" s="192" t="s">
        <v>1589</v>
      </c>
      <c r="G624" s="192" t="s">
        <v>610</v>
      </c>
      <c r="H624" s="192" t="s">
        <v>369</v>
      </c>
    </row>
    <row r="625" customFormat="false" ht="11.25" hidden="false" customHeight="false" outlineLevel="0" collapsed="false">
      <c r="A625" s="192" t="n">
        <v>624</v>
      </c>
      <c r="B625" s="192" t="s">
        <v>620</v>
      </c>
      <c r="C625" s="192" t="s">
        <v>620</v>
      </c>
      <c r="D625" s="192" t="s">
        <v>621</v>
      </c>
      <c r="E625" s="192" t="s">
        <v>1590</v>
      </c>
      <c r="F625" s="192" t="s">
        <v>1591</v>
      </c>
      <c r="G625" s="192" t="s">
        <v>1587</v>
      </c>
      <c r="H625" s="192" t="s">
        <v>393</v>
      </c>
    </row>
    <row r="626" customFormat="false" ht="11.25" hidden="false" customHeight="false" outlineLevel="0" collapsed="false">
      <c r="A626" s="192" t="n">
        <v>625</v>
      </c>
      <c r="B626" s="192" t="s">
        <v>620</v>
      </c>
      <c r="C626" s="192" t="s">
        <v>620</v>
      </c>
      <c r="D626" s="192" t="s">
        <v>621</v>
      </c>
      <c r="E626" s="192" t="s">
        <v>1592</v>
      </c>
      <c r="F626" s="192" t="s">
        <v>1593</v>
      </c>
      <c r="G626" s="192" t="s">
        <v>1594</v>
      </c>
      <c r="H626" s="192" t="s">
        <v>369</v>
      </c>
    </row>
    <row r="627" customFormat="false" ht="11.25" hidden="false" customHeight="false" outlineLevel="0" collapsed="false">
      <c r="A627" s="192" t="n">
        <v>626</v>
      </c>
      <c r="B627" s="192" t="s">
        <v>620</v>
      </c>
      <c r="C627" s="192" t="s">
        <v>620</v>
      </c>
      <c r="D627" s="192" t="s">
        <v>621</v>
      </c>
      <c r="E627" s="192" t="s">
        <v>1595</v>
      </c>
      <c r="F627" s="192" t="s">
        <v>1596</v>
      </c>
      <c r="G627" s="192" t="s">
        <v>1587</v>
      </c>
      <c r="H627" s="192" t="s">
        <v>356</v>
      </c>
    </row>
    <row r="628" customFormat="false" ht="11.25" hidden="false" customHeight="false" outlineLevel="0" collapsed="false">
      <c r="A628" s="192" t="n">
        <v>627</v>
      </c>
      <c r="B628" s="192" t="s">
        <v>620</v>
      </c>
      <c r="C628" s="192" t="s">
        <v>620</v>
      </c>
      <c r="D628" s="192" t="s">
        <v>621</v>
      </c>
      <c r="E628" s="192" t="s">
        <v>970</v>
      </c>
      <c r="F628" s="192" t="s">
        <v>858</v>
      </c>
      <c r="G628" s="192" t="s">
        <v>971</v>
      </c>
      <c r="H628" s="192" t="s">
        <v>369</v>
      </c>
    </row>
    <row r="629" customFormat="false" ht="11.25" hidden="false" customHeight="false" outlineLevel="0" collapsed="false">
      <c r="A629" s="192" t="n">
        <v>628</v>
      </c>
      <c r="B629" s="192" t="s">
        <v>620</v>
      </c>
      <c r="C629" s="192" t="s">
        <v>620</v>
      </c>
      <c r="D629" s="192" t="s">
        <v>621</v>
      </c>
      <c r="E629" s="192" t="s">
        <v>942</v>
      </c>
      <c r="F629" s="192" t="s">
        <v>943</v>
      </c>
      <c r="G629" s="192" t="s">
        <v>944</v>
      </c>
      <c r="H629" s="192" t="s">
        <v>369</v>
      </c>
    </row>
    <row r="630" customFormat="false" ht="11.25" hidden="false" customHeight="false" outlineLevel="0" collapsed="false">
      <c r="A630" s="192" t="n">
        <v>629</v>
      </c>
      <c r="B630" s="192" t="s">
        <v>1597</v>
      </c>
      <c r="C630" s="192" t="s">
        <v>1597</v>
      </c>
      <c r="D630" s="192" t="s">
        <v>1598</v>
      </c>
      <c r="E630" s="192" t="s">
        <v>1599</v>
      </c>
      <c r="F630" s="192" t="s">
        <v>1600</v>
      </c>
      <c r="G630" s="192" t="s">
        <v>1601</v>
      </c>
      <c r="H630" s="192" t="s">
        <v>356</v>
      </c>
    </row>
    <row r="631" customFormat="false" ht="11.25" hidden="false" customHeight="false" outlineLevel="0" collapsed="false">
      <c r="A631" s="192" t="n">
        <v>630</v>
      </c>
      <c r="E631" s="192" t="s">
        <v>1090</v>
      </c>
      <c r="F631" s="192" t="s">
        <v>1091</v>
      </c>
      <c r="G631" s="192" t="s">
        <v>218</v>
      </c>
      <c r="H631" s="192" t="s">
        <v>356</v>
      </c>
    </row>
    <row r="632" customFormat="false" ht="11.25" hidden="false" customHeight="false" outlineLevel="0" collapsed="false">
      <c r="A632" s="192" t="n">
        <v>631</v>
      </c>
      <c r="E632" s="192" t="s">
        <v>1080</v>
      </c>
      <c r="F632" s="192" t="s">
        <v>1081</v>
      </c>
      <c r="G632" s="192" t="s">
        <v>1082</v>
      </c>
      <c r="H632" s="192" t="s">
        <v>369</v>
      </c>
    </row>
    <row r="633" customFormat="false" ht="11.25" hidden="false" customHeight="false" outlineLevel="0" collapsed="false">
      <c r="A633" s="192" t="n">
        <v>632</v>
      </c>
      <c r="E633" s="192" t="s">
        <v>1560</v>
      </c>
      <c r="F633" s="192" t="s">
        <v>1561</v>
      </c>
      <c r="G633" s="192" t="s">
        <v>839</v>
      </c>
      <c r="H633" s="192" t="s">
        <v>369</v>
      </c>
    </row>
    <row r="634" customFormat="false" ht="11.25" hidden="false" customHeight="false" outlineLevel="0" collapsed="false">
      <c r="A634" s="192" t="n">
        <v>633</v>
      </c>
      <c r="E634" s="192" t="s">
        <v>918</v>
      </c>
      <c r="F634" s="192" t="s">
        <v>919</v>
      </c>
      <c r="G634" s="192" t="s">
        <v>920</v>
      </c>
      <c r="H634" s="192" t="s">
        <v>356</v>
      </c>
    </row>
    <row r="635" customFormat="false" ht="11.25" hidden="false" customHeight="false" outlineLevel="0" collapsed="false">
      <c r="A635" s="192" t="n">
        <v>634</v>
      </c>
      <c r="E635" s="192" t="s">
        <v>1486</v>
      </c>
      <c r="F635" s="192" t="s">
        <v>1487</v>
      </c>
      <c r="G635" s="192" t="s">
        <v>1488</v>
      </c>
    </row>
    <row r="636" customFormat="false" ht="11.25" hidden="false" customHeight="false" outlineLevel="0" collapsed="false">
      <c r="A636" s="192" t="n">
        <v>635</v>
      </c>
      <c r="E636" s="192" t="s">
        <v>1562</v>
      </c>
      <c r="F636" s="192" t="s">
        <v>1563</v>
      </c>
      <c r="G636" s="192" t="s">
        <v>1564</v>
      </c>
      <c r="H636" s="192" t="s">
        <v>393</v>
      </c>
    </row>
    <row r="637" customFormat="false" ht="11.25" hidden="false" customHeight="false" outlineLevel="0" collapsed="false">
      <c r="A637" s="192" t="n">
        <v>636</v>
      </c>
      <c r="E637" s="192" t="s">
        <v>1092</v>
      </c>
      <c r="F637" s="192" t="s">
        <v>1070</v>
      </c>
      <c r="G637" s="192" t="s">
        <v>1093</v>
      </c>
      <c r="H637" s="192" t="s">
        <v>369</v>
      </c>
    </row>
    <row r="638" customFormat="false" ht="11.25" hidden="false" customHeight="false" outlineLevel="0" collapsed="false">
      <c r="A638" s="192" t="n">
        <v>637</v>
      </c>
      <c r="E638" s="192" t="s">
        <v>1349</v>
      </c>
      <c r="F638" s="192" t="s">
        <v>1350</v>
      </c>
      <c r="G638" s="192" t="s">
        <v>1351</v>
      </c>
    </row>
    <row r="639" customFormat="false" ht="11.25" hidden="false" customHeight="false" outlineLevel="0" collapsed="false">
      <c r="A639" s="192" t="n">
        <v>638</v>
      </c>
      <c r="E639" s="192" t="s">
        <v>1519</v>
      </c>
      <c r="F639" s="192" t="s">
        <v>1520</v>
      </c>
      <c r="G639" s="192" t="s">
        <v>810</v>
      </c>
      <c r="H639" s="192" t="s">
        <v>356</v>
      </c>
    </row>
    <row r="640" customFormat="false" ht="11.25" hidden="false" customHeight="false" outlineLevel="0" collapsed="false">
      <c r="A640" s="192" t="n">
        <v>639</v>
      </c>
      <c r="E640" s="192" t="s">
        <v>1061</v>
      </c>
      <c r="F640" s="192" t="s">
        <v>1062</v>
      </c>
      <c r="G640" s="192" t="s">
        <v>1063</v>
      </c>
      <c r="H640" s="192" t="s">
        <v>369</v>
      </c>
    </row>
    <row r="641" customFormat="false" ht="11.25" hidden="false" customHeight="false" outlineLevel="0" collapsed="false">
      <c r="A641" s="192" t="n">
        <v>640</v>
      </c>
      <c r="E641" s="192" t="s">
        <v>1083</v>
      </c>
      <c r="F641" s="192" t="s">
        <v>1084</v>
      </c>
      <c r="G641" s="192" t="s">
        <v>1082</v>
      </c>
      <c r="H641" s="192" t="s">
        <v>356</v>
      </c>
    </row>
    <row r="642" customFormat="false" ht="11.25" hidden="false" customHeight="false" outlineLevel="0" collapsed="false">
      <c r="A642" s="192" t="n">
        <v>641</v>
      </c>
      <c r="E642" s="192" t="s">
        <v>1094</v>
      </c>
      <c r="F642" s="192" t="s">
        <v>1095</v>
      </c>
      <c r="G642" s="192" t="s">
        <v>1096</v>
      </c>
    </row>
    <row r="643" customFormat="false" ht="11.25" hidden="false" customHeight="false" outlineLevel="0" collapsed="false">
      <c r="A643" s="192" t="n">
        <v>642</v>
      </c>
      <c r="E643" s="192" t="s">
        <v>1533</v>
      </c>
      <c r="F643" s="192" t="s">
        <v>1534</v>
      </c>
      <c r="G643" s="192" t="s">
        <v>1082</v>
      </c>
      <c r="H643" s="192" t="s">
        <v>381</v>
      </c>
    </row>
    <row r="644" customFormat="false" ht="11.25" hidden="false" customHeight="false" outlineLevel="0" collapsed="false">
      <c r="A644" s="192" t="n">
        <v>643</v>
      </c>
      <c r="E644" s="192" t="s">
        <v>1352</v>
      </c>
      <c r="F644" s="192" t="s">
        <v>1353</v>
      </c>
      <c r="G644" s="192" t="s">
        <v>1351</v>
      </c>
      <c r="H644" s="192" t="s">
        <v>356</v>
      </c>
    </row>
    <row r="645" customFormat="false" ht="11.25" hidden="false" customHeight="false" outlineLevel="0" collapsed="false">
      <c r="A645" s="192" t="n">
        <v>644</v>
      </c>
      <c r="E645" s="192" t="s">
        <v>1489</v>
      </c>
      <c r="F645" s="192" t="s">
        <v>1490</v>
      </c>
      <c r="G645" s="192" t="s">
        <v>1488</v>
      </c>
      <c r="H645" s="192" t="s">
        <v>369</v>
      </c>
    </row>
    <row r="646" customFormat="false" ht="11.25" hidden="false" customHeight="false" outlineLevel="0" collapsed="false">
      <c r="A646" s="192" t="n">
        <v>645</v>
      </c>
      <c r="E646" s="192" t="s">
        <v>1565</v>
      </c>
      <c r="F646" s="192" t="s">
        <v>1566</v>
      </c>
      <c r="G646" s="192" t="s">
        <v>839</v>
      </c>
      <c r="H646" s="192" t="s">
        <v>369</v>
      </c>
    </row>
    <row r="647" customFormat="false" ht="11.25" hidden="false" customHeight="false" outlineLevel="0" collapsed="false">
      <c r="A647" s="192" t="n">
        <v>646</v>
      </c>
      <c r="E647" s="192" t="s">
        <v>1189</v>
      </c>
      <c r="F647" s="192" t="s">
        <v>1190</v>
      </c>
      <c r="G647" s="192" t="s">
        <v>693</v>
      </c>
      <c r="H647" s="192" t="s">
        <v>356</v>
      </c>
    </row>
    <row r="648" customFormat="false" ht="11.25" hidden="false" customHeight="false" outlineLevel="0" collapsed="false">
      <c r="A648" s="192" t="n">
        <v>647</v>
      </c>
      <c r="E648" s="192" t="s">
        <v>940</v>
      </c>
      <c r="F648" s="192" t="s">
        <v>941</v>
      </c>
      <c r="G648" s="192" t="s">
        <v>939</v>
      </c>
      <c r="H648" s="192" t="s">
        <v>369</v>
      </c>
    </row>
    <row r="649" customFormat="false" ht="11.25" hidden="false" customHeight="false" outlineLevel="0" collapsed="false">
      <c r="A649" s="192" t="n">
        <v>648</v>
      </c>
      <c r="E649" s="192" t="s">
        <v>1567</v>
      </c>
      <c r="F649" s="192" t="s">
        <v>1568</v>
      </c>
      <c r="G649" s="192" t="s">
        <v>839</v>
      </c>
      <c r="H649" s="192" t="s">
        <v>369</v>
      </c>
    </row>
    <row r="650" customFormat="false" ht="11.25" hidden="false" customHeight="false" outlineLevel="0" collapsed="false">
      <c r="A650" s="192" t="n">
        <v>649</v>
      </c>
      <c r="E650" s="192" t="s">
        <v>970</v>
      </c>
      <c r="F650" s="192" t="s">
        <v>858</v>
      </c>
      <c r="G650" s="192" t="s">
        <v>971</v>
      </c>
      <c r="H650" s="192" t="s">
        <v>369</v>
      </c>
    </row>
    <row r="651" customFormat="false" ht="11.25" hidden="false" customHeight="false" outlineLevel="0" collapsed="false">
      <c r="A651" s="192" t="n">
        <v>650</v>
      </c>
      <c r="E651" s="192" t="s">
        <v>1191</v>
      </c>
      <c r="F651" s="192" t="s">
        <v>1192</v>
      </c>
      <c r="G651" s="192" t="s">
        <v>1193</v>
      </c>
      <c r="H651" s="192" t="s">
        <v>369</v>
      </c>
    </row>
    <row r="652" customFormat="false" ht="11.25" hidden="false" customHeight="false" outlineLevel="0" collapsed="false">
      <c r="A652" s="192" t="n">
        <v>651</v>
      </c>
      <c r="E652" s="192" t="s">
        <v>942</v>
      </c>
      <c r="F652" s="192" t="s">
        <v>943</v>
      </c>
      <c r="G652" s="192" t="s">
        <v>944</v>
      </c>
      <c r="H652" s="192" t="s">
        <v>3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3</v>
      </c>
      <c r="B1" s="192" t="s">
        <v>594</v>
      </c>
      <c r="C1" s="192" t="s">
        <v>595</v>
      </c>
      <c r="D1" s="192" t="s">
        <v>596</v>
      </c>
      <c r="E1" s="192" t="s">
        <v>597</v>
      </c>
      <c r="F1" s="192" t="s">
        <v>84</v>
      </c>
      <c r="G1" s="192" t="s">
        <v>86</v>
      </c>
      <c r="H1" s="192" t="s">
        <v>598</v>
      </c>
    </row>
    <row r="2" customFormat="false" ht="11.25" hidden="false" customHeight="false" outlineLevel="0" collapsed="false">
      <c r="A2" s="192" t="n">
        <v>1</v>
      </c>
      <c r="B2" s="192" t="s">
        <v>1602</v>
      </c>
      <c r="C2" s="192" t="s">
        <v>1603</v>
      </c>
      <c r="D2" s="192" t="s">
        <v>1604</v>
      </c>
      <c r="E2" s="192" t="s">
        <v>1605</v>
      </c>
      <c r="F2" s="192" t="s">
        <v>1606</v>
      </c>
      <c r="G2" s="192" t="s">
        <v>1007</v>
      </c>
      <c r="H2" s="192" t="s">
        <v>1607</v>
      </c>
    </row>
    <row r="3" customFormat="false" ht="11.25" hidden="false" customHeight="false" outlineLevel="0" collapsed="false">
      <c r="A3" s="192" t="n">
        <v>2</v>
      </c>
      <c r="B3" s="192" t="s">
        <v>606</v>
      </c>
      <c r="C3" s="192" t="s">
        <v>606</v>
      </c>
      <c r="D3" s="192" t="s">
        <v>607</v>
      </c>
      <c r="E3" s="192" t="s">
        <v>1605</v>
      </c>
      <c r="F3" s="192" t="s">
        <v>1606</v>
      </c>
      <c r="G3" s="192" t="s">
        <v>1007</v>
      </c>
      <c r="H3" s="192" t="s">
        <v>1607</v>
      </c>
    </row>
    <row r="4" customFormat="false" ht="11.25" hidden="false" customHeight="false" outlineLevel="0" collapsed="false">
      <c r="A4" s="192" t="n">
        <v>3</v>
      </c>
      <c r="B4" s="192" t="s">
        <v>606</v>
      </c>
      <c r="C4" s="192" t="s">
        <v>606</v>
      </c>
      <c r="D4" s="192" t="s">
        <v>607</v>
      </c>
      <c r="E4" s="192" t="s">
        <v>1605</v>
      </c>
      <c r="F4" s="192" t="s">
        <v>1606</v>
      </c>
      <c r="G4" s="192" t="s">
        <v>1007</v>
      </c>
      <c r="H4" s="192" t="s">
        <v>1607</v>
      </c>
    </row>
    <row r="5" customFormat="false" ht="11.25" hidden="false" customHeight="false" outlineLevel="0" collapsed="false">
      <c r="A5" s="192" t="n">
        <v>4</v>
      </c>
      <c r="B5" s="192" t="s">
        <v>606</v>
      </c>
      <c r="C5" s="192" t="s">
        <v>606</v>
      </c>
      <c r="D5" s="192" t="s">
        <v>607</v>
      </c>
      <c r="E5" s="192" t="s">
        <v>1608</v>
      </c>
      <c r="F5" s="192" t="s">
        <v>1609</v>
      </c>
      <c r="G5" s="192" t="s">
        <v>1579</v>
      </c>
      <c r="H5" s="192" t="s">
        <v>1610</v>
      </c>
    </row>
    <row r="6" customFormat="false" ht="11.25" hidden="false" customHeight="false" outlineLevel="0" collapsed="false">
      <c r="A6" s="192" t="n">
        <v>5</v>
      </c>
      <c r="E6" s="192" t="s">
        <v>1608</v>
      </c>
      <c r="F6" s="192" t="s">
        <v>1609</v>
      </c>
      <c r="G6" s="192" t="s">
        <v>1579</v>
      </c>
      <c r="H6" s="192" t="s">
        <v>16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3</v>
      </c>
      <c r="B1" s="192" t="s">
        <v>594</v>
      </c>
      <c r="C1" s="192" t="s">
        <v>595</v>
      </c>
      <c r="D1" s="192" t="s">
        <v>596</v>
      </c>
      <c r="E1" s="192" t="s">
        <v>597</v>
      </c>
      <c r="F1" s="192" t="s">
        <v>84</v>
      </c>
      <c r="G1" s="192" t="s">
        <v>86</v>
      </c>
      <c r="H1" s="192" t="s">
        <v>5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8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3</v>
      </c>
      <c r="B1" s="192" t="s">
        <v>594</v>
      </c>
      <c r="C1" s="192" t="s">
        <v>595</v>
      </c>
      <c r="D1" s="192" t="s">
        <v>596</v>
      </c>
      <c r="E1" s="192" t="s">
        <v>597</v>
      </c>
      <c r="F1" s="192" t="s">
        <v>84</v>
      </c>
      <c r="G1" s="192" t="s">
        <v>86</v>
      </c>
      <c r="H1" s="192" t="s">
        <v>598</v>
      </c>
    </row>
    <row r="2" customFormat="false" ht="11.25" hidden="false" customHeight="false" outlineLevel="0" collapsed="false">
      <c r="A2" s="192" t="n">
        <v>1</v>
      </c>
      <c r="B2" s="192" t="s">
        <v>849</v>
      </c>
      <c r="C2" s="192" t="s">
        <v>1611</v>
      </c>
      <c r="D2" s="192" t="s">
        <v>1612</v>
      </c>
      <c r="E2" s="192" t="s">
        <v>1613</v>
      </c>
      <c r="F2" s="192" t="s">
        <v>1614</v>
      </c>
      <c r="G2" s="192" t="s">
        <v>1582</v>
      </c>
      <c r="H2" s="192" t="s">
        <v>395</v>
      </c>
    </row>
    <row r="3" customFormat="false" ht="11.25" hidden="false" customHeight="false" outlineLevel="0" collapsed="false">
      <c r="A3" s="192" t="n">
        <v>2</v>
      </c>
      <c r="B3" s="192" t="s">
        <v>849</v>
      </c>
      <c r="C3" s="192" t="s">
        <v>849</v>
      </c>
      <c r="D3" s="192" t="s">
        <v>1615</v>
      </c>
      <c r="E3" s="192" t="s">
        <v>1613</v>
      </c>
      <c r="F3" s="192" t="s">
        <v>1614</v>
      </c>
      <c r="G3" s="192" t="s">
        <v>1582</v>
      </c>
      <c r="H3" s="192" t="s">
        <v>395</v>
      </c>
    </row>
    <row r="4" customFormat="false" ht="11.25" hidden="false" customHeight="false" outlineLevel="0" collapsed="false">
      <c r="A4" s="192" t="n">
        <v>3</v>
      </c>
      <c r="B4" s="192" t="s">
        <v>849</v>
      </c>
      <c r="C4" s="192" t="s">
        <v>1616</v>
      </c>
      <c r="D4" s="192" t="s">
        <v>1617</v>
      </c>
      <c r="E4" s="192" t="s">
        <v>1613</v>
      </c>
      <c r="F4" s="192" t="s">
        <v>1614</v>
      </c>
      <c r="G4" s="192" t="s">
        <v>1582</v>
      </c>
      <c r="H4" s="192" t="s">
        <v>395</v>
      </c>
    </row>
    <row r="5" customFormat="false" ht="11.25" hidden="false" customHeight="false" outlineLevel="0" collapsed="false">
      <c r="A5" s="192" t="n">
        <v>4</v>
      </c>
      <c r="B5" s="192" t="s">
        <v>849</v>
      </c>
      <c r="C5" s="192" t="s">
        <v>1618</v>
      </c>
      <c r="D5" s="192" t="s">
        <v>1619</v>
      </c>
      <c r="E5" s="192" t="s">
        <v>1613</v>
      </c>
      <c r="F5" s="192" t="s">
        <v>1614</v>
      </c>
      <c r="G5" s="192" t="s">
        <v>1582</v>
      </c>
      <c r="H5" s="192" t="s">
        <v>395</v>
      </c>
    </row>
    <row r="6" customFormat="false" ht="11.25" hidden="false" customHeight="false" outlineLevel="0" collapsed="false">
      <c r="A6" s="192" t="n">
        <v>5</v>
      </c>
      <c r="B6" s="192" t="s">
        <v>849</v>
      </c>
      <c r="C6" s="192" t="s">
        <v>1620</v>
      </c>
      <c r="D6" s="192" t="s">
        <v>1621</v>
      </c>
      <c r="E6" s="192" t="s">
        <v>1613</v>
      </c>
      <c r="F6" s="192" t="s">
        <v>1614</v>
      </c>
      <c r="G6" s="192" t="s">
        <v>1582</v>
      </c>
      <c r="H6" s="192" t="s">
        <v>395</v>
      </c>
    </row>
    <row r="7" customFormat="false" ht="11.25" hidden="false" customHeight="false" outlineLevel="0" collapsed="false">
      <c r="A7" s="192" t="n">
        <v>6</v>
      </c>
      <c r="B7" s="192" t="s">
        <v>849</v>
      </c>
      <c r="C7" s="192" t="s">
        <v>850</v>
      </c>
      <c r="D7" s="192" t="s">
        <v>851</v>
      </c>
      <c r="E7" s="192" t="s">
        <v>1613</v>
      </c>
      <c r="F7" s="192" t="s">
        <v>1614</v>
      </c>
      <c r="G7" s="192" t="s">
        <v>1582</v>
      </c>
      <c r="H7" s="192" t="s">
        <v>395</v>
      </c>
    </row>
    <row r="8" customFormat="false" ht="11.25" hidden="false" customHeight="false" outlineLevel="0" collapsed="false">
      <c r="A8" s="192" t="n">
        <v>7</v>
      </c>
      <c r="B8" s="192" t="s">
        <v>849</v>
      </c>
      <c r="C8" s="192" t="s">
        <v>1622</v>
      </c>
      <c r="D8" s="192" t="s">
        <v>1623</v>
      </c>
      <c r="E8" s="192" t="s">
        <v>1613</v>
      </c>
      <c r="F8" s="192" t="s">
        <v>1614</v>
      </c>
      <c r="G8" s="192" t="s">
        <v>1582</v>
      </c>
      <c r="H8" s="192" t="s">
        <v>395</v>
      </c>
    </row>
    <row r="9" customFormat="false" ht="11.25" hidden="false" customHeight="false" outlineLevel="0" collapsed="false">
      <c r="A9" s="192" t="n">
        <v>8</v>
      </c>
      <c r="B9" s="192" t="s">
        <v>849</v>
      </c>
      <c r="C9" s="192" t="s">
        <v>1624</v>
      </c>
      <c r="D9" s="192" t="s">
        <v>1625</v>
      </c>
      <c r="E9" s="192" t="s">
        <v>1613</v>
      </c>
      <c r="F9" s="192" t="s">
        <v>1614</v>
      </c>
      <c r="G9" s="192" t="s">
        <v>1582</v>
      </c>
      <c r="H9" s="192" t="s">
        <v>395</v>
      </c>
    </row>
    <row r="10" customFormat="false" ht="11.25" hidden="false" customHeight="false" outlineLevel="0" collapsed="false">
      <c r="A10" s="192" t="n">
        <v>9</v>
      </c>
      <c r="B10" s="192" t="s">
        <v>849</v>
      </c>
      <c r="C10" s="192" t="s">
        <v>1626</v>
      </c>
      <c r="D10" s="192" t="s">
        <v>1627</v>
      </c>
      <c r="E10" s="192" t="s">
        <v>1613</v>
      </c>
      <c r="F10" s="192" t="s">
        <v>1614</v>
      </c>
      <c r="G10" s="192" t="s">
        <v>1582</v>
      </c>
      <c r="H10" s="192" t="s">
        <v>395</v>
      </c>
    </row>
    <row r="11" customFormat="false" ht="11.25" hidden="false" customHeight="false" outlineLevel="0" collapsed="false">
      <c r="A11" s="192" t="n">
        <v>10</v>
      </c>
      <c r="B11" s="192" t="s">
        <v>849</v>
      </c>
      <c r="C11" s="192" t="s">
        <v>1628</v>
      </c>
      <c r="D11" s="192" t="s">
        <v>1629</v>
      </c>
      <c r="E11" s="192" t="s">
        <v>1613</v>
      </c>
      <c r="F11" s="192" t="s">
        <v>1614</v>
      </c>
      <c r="G11" s="192" t="s">
        <v>1582</v>
      </c>
      <c r="H11" s="192" t="s">
        <v>395</v>
      </c>
    </row>
    <row r="12" customFormat="false" ht="11.25" hidden="false" customHeight="false" outlineLevel="0" collapsed="false">
      <c r="A12" s="192" t="n">
        <v>11</v>
      </c>
      <c r="B12" s="192" t="s">
        <v>849</v>
      </c>
      <c r="C12" s="192" t="s">
        <v>742</v>
      </c>
      <c r="D12" s="192" t="s">
        <v>1630</v>
      </c>
      <c r="E12" s="192" t="s">
        <v>1613</v>
      </c>
      <c r="F12" s="192" t="s">
        <v>1614</v>
      </c>
      <c r="G12" s="192" t="s">
        <v>1582</v>
      </c>
      <c r="H12" s="192" t="s">
        <v>395</v>
      </c>
    </row>
    <row r="13" customFormat="false" ht="11.25" hidden="false" customHeight="false" outlineLevel="0" collapsed="false">
      <c r="A13" s="192" t="n">
        <v>12</v>
      </c>
      <c r="B13" s="192" t="s">
        <v>849</v>
      </c>
      <c r="C13" s="192" t="s">
        <v>1228</v>
      </c>
      <c r="D13" s="192" t="s">
        <v>1631</v>
      </c>
      <c r="E13" s="192" t="s">
        <v>1613</v>
      </c>
      <c r="F13" s="192" t="s">
        <v>1614</v>
      </c>
      <c r="G13" s="192" t="s">
        <v>1582</v>
      </c>
      <c r="H13" s="192" t="s">
        <v>395</v>
      </c>
    </row>
    <row r="14" customFormat="false" ht="11.25" hidden="false" customHeight="false" outlineLevel="0" collapsed="false">
      <c r="A14" s="192" t="n">
        <v>13</v>
      </c>
      <c r="B14" s="192" t="s">
        <v>849</v>
      </c>
      <c r="C14" s="192" t="s">
        <v>1632</v>
      </c>
      <c r="D14" s="192" t="s">
        <v>1633</v>
      </c>
      <c r="E14" s="192" t="s">
        <v>1613</v>
      </c>
      <c r="F14" s="192" t="s">
        <v>1614</v>
      </c>
      <c r="G14" s="192" t="s">
        <v>1582</v>
      </c>
      <c r="H14" s="192" t="s">
        <v>395</v>
      </c>
    </row>
    <row r="15" customFormat="false" ht="11.25" hidden="false" customHeight="false" outlineLevel="0" collapsed="false">
      <c r="A15" s="192" t="n">
        <v>14</v>
      </c>
      <c r="B15" s="192" t="s">
        <v>849</v>
      </c>
      <c r="C15" s="192" t="s">
        <v>1634</v>
      </c>
      <c r="D15" s="192" t="s">
        <v>1635</v>
      </c>
      <c r="E15" s="192" t="s">
        <v>1613</v>
      </c>
      <c r="F15" s="192" t="s">
        <v>1614</v>
      </c>
      <c r="G15" s="192" t="s">
        <v>1582</v>
      </c>
      <c r="H15" s="192" t="s">
        <v>395</v>
      </c>
    </row>
    <row r="16" customFormat="false" ht="11.25" hidden="false" customHeight="false" outlineLevel="0" collapsed="false">
      <c r="A16" s="192" t="n">
        <v>15</v>
      </c>
      <c r="B16" s="192" t="s">
        <v>849</v>
      </c>
      <c r="C16" s="192" t="s">
        <v>1636</v>
      </c>
      <c r="D16" s="192" t="s">
        <v>1637</v>
      </c>
      <c r="E16" s="192" t="s">
        <v>1613</v>
      </c>
      <c r="F16" s="192" t="s">
        <v>1614</v>
      </c>
      <c r="G16" s="192" t="s">
        <v>1582</v>
      </c>
      <c r="H16" s="192" t="s">
        <v>395</v>
      </c>
    </row>
    <row r="17" customFormat="false" ht="11.25" hidden="false" customHeight="false" outlineLevel="0" collapsed="false">
      <c r="A17" s="192" t="n">
        <v>16</v>
      </c>
      <c r="B17" s="192" t="s">
        <v>849</v>
      </c>
      <c r="C17" s="192" t="s">
        <v>855</v>
      </c>
      <c r="D17" s="192" t="s">
        <v>856</v>
      </c>
      <c r="E17" s="192" t="s">
        <v>857</v>
      </c>
      <c r="F17" s="192" t="s">
        <v>858</v>
      </c>
      <c r="G17" s="192" t="s">
        <v>859</v>
      </c>
      <c r="H17" s="192" t="s">
        <v>395</v>
      </c>
    </row>
    <row r="18" customFormat="false" ht="11.25" hidden="false" customHeight="false" outlineLevel="0" collapsed="false">
      <c r="A18" s="192" t="n">
        <v>17</v>
      </c>
      <c r="B18" s="192" t="s">
        <v>849</v>
      </c>
      <c r="C18" s="192" t="s">
        <v>855</v>
      </c>
      <c r="D18" s="192" t="s">
        <v>856</v>
      </c>
      <c r="E18" s="192" t="s">
        <v>1613</v>
      </c>
      <c r="F18" s="192" t="s">
        <v>1614</v>
      </c>
      <c r="G18" s="192" t="s">
        <v>1582</v>
      </c>
      <c r="H18" s="192" t="s">
        <v>395</v>
      </c>
    </row>
    <row r="19" customFormat="false" ht="11.25" hidden="false" customHeight="false" outlineLevel="0" collapsed="false">
      <c r="A19" s="192" t="n">
        <v>18</v>
      </c>
      <c r="B19" s="192" t="s">
        <v>849</v>
      </c>
      <c r="C19" s="192" t="s">
        <v>855</v>
      </c>
      <c r="D19" s="192" t="s">
        <v>856</v>
      </c>
      <c r="E19" s="192" t="s">
        <v>1638</v>
      </c>
      <c r="F19" s="192" t="s">
        <v>1639</v>
      </c>
      <c r="G19" s="192" t="s">
        <v>854</v>
      </c>
      <c r="H19" s="192" t="s">
        <v>395</v>
      </c>
    </row>
    <row r="20" customFormat="false" ht="11.25" hidden="false" customHeight="false" outlineLevel="0" collapsed="false">
      <c r="A20" s="192" t="n">
        <v>19</v>
      </c>
      <c r="B20" s="192" t="s">
        <v>622</v>
      </c>
      <c r="C20" s="192" t="s">
        <v>623</v>
      </c>
      <c r="D20" s="192" t="s">
        <v>624</v>
      </c>
      <c r="E20" s="192" t="s">
        <v>1640</v>
      </c>
      <c r="F20" s="192" t="s">
        <v>1641</v>
      </c>
      <c r="G20" s="192" t="s">
        <v>862</v>
      </c>
      <c r="H20" s="192" t="s">
        <v>395</v>
      </c>
    </row>
    <row r="21" customFormat="false" ht="11.25" hidden="false" customHeight="false" outlineLevel="0" collapsed="false">
      <c r="A21" s="192" t="n">
        <v>20</v>
      </c>
      <c r="B21" s="192" t="s">
        <v>622</v>
      </c>
      <c r="C21" s="192" t="s">
        <v>623</v>
      </c>
      <c r="D21" s="192" t="s">
        <v>624</v>
      </c>
      <c r="E21" s="192" t="s">
        <v>1642</v>
      </c>
      <c r="F21" s="192" t="s">
        <v>1643</v>
      </c>
      <c r="G21" s="192" t="s">
        <v>862</v>
      </c>
      <c r="H21" s="192" t="s">
        <v>395</v>
      </c>
    </row>
    <row r="22" customFormat="false" ht="11.25" hidden="false" customHeight="false" outlineLevel="0" collapsed="false">
      <c r="A22" s="192" t="n">
        <v>21</v>
      </c>
      <c r="B22" s="192" t="s">
        <v>622</v>
      </c>
      <c r="C22" s="192" t="s">
        <v>623</v>
      </c>
      <c r="D22" s="192" t="s">
        <v>624</v>
      </c>
      <c r="E22" s="192" t="s">
        <v>865</v>
      </c>
      <c r="F22" s="192" t="s">
        <v>866</v>
      </c>
      <c r="G22" s="192" t="s">
        <v>862</v>
      </c>
      <c r="H22" s="192" t="s">
        <v>395</v>
      </c>
    </row>
    <row r="23" customFormat="false" ht="11.25" hidden="false" customHeight="false" outlineLevel="0" collapsed="false">
      <c r="A23" s="192" t="n">
        <v>22</v>
      </c>
      <c r="B23" s="192" t="s">
        <v>622</v>
      </c>
      <c r="C23" s="192" t="s">
        <v>628</v>
      </c>
      <c r="D23" s="192" t="s">
        <v>629</v>
      </c>
      <c r="E23" s="192" t="s">
        <v>1640</v>
      </c>
      <c r="F23" s="192" t="s">
        <v>1641</v>
      </c>
      <c r="G23" s="192" t="s">
        <v>862</v>
      </c>
      <c r="H23" s="192" t="s">
        <v>395</v>
      </c>
    </row>
    <row r="24" customFormat="false" ht="11.25" hidden="false" customHeight="false" outlineLevel="0" collapsed="false">
      <c r="A24" s="192" t="n">
        <v>23</v>
      </c>
      <c r="B24" s="192" t="s">
        <v>622</v>
      </c>
      <c r="C24" s="192" t="s">
        <v>630</v>
      </c>
      <c r="D24" s="192" t="s">
        <v>631</v>
      </c>
      <c r="E24" s="192" t="s">
        <v>1640</v>
      </c>
      <c r="F24" s="192" t="s">
        <v>1641</v>
      </c>
      <c r="G24" s="192" t="s">
        <v>862</v>
      </c>
      <c r="H24" s="192" t="s">
        <v>395</v>
      </c>
    </row>
    <row r="25" customFormat="false" ht="11.25" hidden="false" customHeight="false" outlineLevel="0" collapsed="false">
      <c r="A25" s="192" t="n">
        <v>24</v>
      </c>
      <c r="B25" s="192" t="s">
        <v>622</v>
      </c>
      <c r="C25" s="192" t="s">
        <v>632</v>
      </c>
      <c r="D25" s="192" t="s">
        <v>633</v>
      </c>
      <c r="E25" s="192" t="s">
        <v>1640</v>
      </c>
      <c r="F25" s="192" t="s">
        <v>1641</v>
      </c>
      <c r="G25" s="192" t="s">
        <v>862</v>
      </c>
      <c r="H25" s="192" t="s">
        <v>395</v>
      </c>
    </row>
    <row r="26" customFormat="false" ht="11.25" hidden="false" customHeight="false" outlineLevel="0" collapsed="false">
      <c r="A26" s="192" t="n">
        <v>25</v>
      </c>
      <c r="B26" s="192" t="s">
        <v>622</v>
      </c>
      <c r="C26" s="192" t="s">
        <v>634</v>
      </c>
      <c r="D26" s="192" t="s">
        <v>635</v>
      </c>
      <c r="E26" s="192" t="s">
        <v>1640</v>
      </c>
      <c r="F26" s="192" t="s">
        <v>1641</v>
      </c>
      <c r="G26" s="192" t="s">
        <v>862</v>
      </c>
      <c r="H26" s="192" t="s">
        <v>395</v>
      </c>
    </row>
    <row r="27" customFormat="false" ht="11.25" hidden="false" customHeight="false" outlineLevel="0" collapsed="false">
      <c r="A27" s="192" t="n">
        <v>26</v>
      </c>
      <c r="B27" s="192" t="s">
        <v>622</v>
      </c>
      <c r="C27" s="192" t="s">
        <v>636</v>
      </c>
      <c r="D27" s="192" t="s">
        <v>637</v>
      </c>
      <c r="E27" s="192" t="s">
        <v>1640</v>
      </c>
      <c r="F27" s="192" t="s">
        <v>1641</v>
      </c>
      <c r="G27" s="192" t="s">
        <v>862</v>
      </c>
      <c r="H27" s="192" t="s">
        <v>395</v>
      </c>
    </row>
    <row r="28" customFormat="false" ht="11.25" hidden="false" customHeight="false" outlineLevel="0" collapsed="false">
      <c r="A28" s="192" t="n">
        <v>27</v>
      </c>
      <c r="B28" s="192" t="s">
        <v>622</v>
      </c>
      <c r="C28" s="192" t="s">
        <v>638</v>
      </c>
      <c r="D28" s="192" t="s">
        <v>639</v>
      </c>
      <c r="E28" s="192" t="s">
        <v>1640</v>
      </c>
      <c r="F28" s="192" t="s">
        <v>1641</v>
      </c>
      <c r="G28" s="192" t="s">
        <v>862</v>
      </c>
      <c r="H28" s="192" t="s">
        <v>395</v>
      </c>
    </row>
    <row r="29" customFormat="false" ht="11.25" hidden="false" customHeight="false" outlineLevel="0" collapsed="false">
      <c r="A29" s="192" t="n">
        <v>28</v>
      </c>
      <c r="B29" s="192" t="s">
        <v>622</v>
      </c>
      <c r="C29" s="192" t="s">
        <v>640</v>
      </c>
      <c r="D29" s="192" t="s">
        <v>641</v>
      </c>
      <c r="E29" s="192" t="s">
        <v>1640</v>
      </c>
      <c r="F29" s="192" t="s">
        <v>1641</v>
      </c>
      <c r="G29" s="192" t="s">
        <v>862</v>
      </c>
      <c r="H29" s="192" t="s">
        <v>395</v>
      </c>
    </row>
    <row r="30" customFormat="false" ht="11.25" hidden="false" customHeight="false" outlineLevel="0" collapsed="false">
      <c r="A30" s="192" t="n">
        <v>29</v>
      </c>
      <c r="B30" s="192" t="s">
        <v>622</v>
      </c>
      <c r="C30" s="192" t="s">
        <v>642</v>
      </c>
      <c r="D30" s="192" t="s">
        <v>643</v>
      </c>
      <c r="E30" s="192" t="s">
        <v>1640</v>
      </c>
      <c r="F30" s="192" t="s">
        <v>1641</v>
      </c>
      <c r="G30" s="192" t="s">
        <v>862</v>
      </c>
      <c r="H30" s="192" t="s">
        <v>395</v>
      </c>
    </row>
    <row r="31" customFormat="false" ht="11.25" hidden="false" customHeight="false" outlineLevel="0" collapsed="false">
      <c r="A31" s="192" t="n">
        <v>30</v>
      </c>
      <c r="B31" s="192" t="s">
        <v>622</v>
      </c>
      <c r="C31" s="192" t="s">
        <v>644</v>
      </c>
      <c r="D31" s="192" t="s">
        <v>645</v>
      </c>
      <c r="E31" s="192" t="s">
        <v>1640</v>
      </c>
      <c r="F31" s="192" t="s">
        <v>1641</v>
      </c>
      <c r="G31" s="192" t="s">
        <v>862</v>
      </c>
      <c r="H31" s="192" t="s">
        <v>395</v>
      </c>
    </row>
    <row r="32" customFormat="false" ht="11.25" hidden="false" customHeight="false" outlineLevel="0" collapsed="false">
      <c r="A32" s="192" t="n">
        <v>31</v>
      </c>
      <c r="B32" s="192" t="s">
        <v>622</v>
      </c>
      <c r="C32" s="192" t="s">
        <v>646</v>
      </c>
      <c r="D32" s="192" t="s">
        <v>647</v>
      </c>
      <c r="E32" s="192" t="s">
        <v>1640</v>
      </c>
      <c r="F32" s="192" t="s">
        <v>1641</v>
      </c>
      <c r="G32" s="192" t="s">
        <v>862</v>
      </c>
      <c r="H32" s="192" t="s">
        <v>395</v>
      </c>
    </row>
    <row r="33" customFormat="false" ht="11.25" hidden="false" customHeight="false" outlineLevel="0" collapsed="false">
      <c r="A33" s="192" t="n">
        <v>32</v>
      </c>
      <c r="B33" s="192" t="s">
        <v>875</v>
      </c>
      <c r="C33" s="192" t="s">
        <v>876</v>
      </c>
      <c r="D33" s="192" t="s">
        <v>877</v>
      </c>
      <c r="E33" s="192" t="s">
        <v>1613</v>
      </c>
      <c r="F33" s="192" t="s">
        <v>1614</v>
      </c>
      <c r="G33" s="192" t="s">
        <v>1582</v>
      </c>
      <c r="H33" s="192" t="s">
        <v>395</v>
      </c>
    </row>
    <row r="34" customFormat="false" ht="11.25" hidden="false" customHeight="false" outlineLevel="0" collapsed="false">
      <c r="A34" s="192" t="n">
        <v>33</v>
      </c>
      <c r="B34" s="192" t="s">
        <v>875</v>
      </c>
      <c r="C34" s="192" t="s">
        <v>876</v>
      </c>
      <c r="D34" s="192" t="s">
        <v>877</v>
      </c>
      <c r="E34" s="192" t="s">
        <v>878</v>
      </c>
      <c r="F34" s="192" t="s">
        <v>879</v>
      </c>
      <c r="G34" s="192" t="s">
        <v>842</v>
      </c>
      <c r="H34" s="192" t="s">
        <v>395</v>
      </c>
    </row>
    <row r="35" customFormat="false" ht="11.25" hidden="false" customHeight="false" outlineLevel="0" collapsed="false">
      <c r="A35" s="192" t="n">
        <v>34</v>
      </c>
      <c r="B35" s="192" t="s">
        <v>875</v>
      </c>
      <c r="C35" s="192" t="s">
        <v>1644</v>
      </c>
      <c r="D35" s="192" t="s">
        <v>1645</v>
      </c>
      <c r="E35" s="192" t="s">
        <v>1646</v>
      </c>
      <c r="F35" s="192" t="s">
        <v>1647</v>
      </c>
      <c r="G35" s="192" t="s">
        <v>842</v>
      </c>
    </row>
    <row r="36" customFormat="false" ht="11.25" hidden="false" customHeight="false" outlineLevel="0" collapsed="false">
      <c r="A36" s="192" t="n">
        <v>35</v>
      </c>
      <c r="B36" s="192" t="s">
        <v>899</v>
      </c>
      <c r="C36" s="192" t="s">
        <v>900</v>
      </c>
      <c r="D36" s="192" t="s">
        <v>901</v>
      </c>
      <c r="E36" s="192" t="s">
        <v>902</v>
      </c>
      <c r="F36" s="192" t="s">
        <v>903</v>
      </c>
      <c r="G36" s="192" t="s">
        <v>904</v>
      </c>
    </row>
    <row r="37" customFormat="false" ht="11.25" hidden="false" customHeight="false" outlineLevel="0" collapsed="false">
      <c r="A37" s="192" t="n">
        <v>36</v>
      </c>
      <c r="B37" s="192" t="s">
        <v>899</v>
      </c>
      <c r="C37" s="192" t="s">
        <v>900</v>
      </c>
      <c r="D37" s="192" t="s">
        <v>901</v>
      </c>
      <c r="E37" s="192" t="s">
        <v>1648</v>
      </c>
      <c r="F37" s="192" t="s">
        <v>1649</v>
      </c>
      <c r="G37" s="192" t="s">
        <v>904</v>
      </c>
      <c r="H37" s="192" t="s">
        <v>395</v>
      </c>
    </row>
    <row r="38" customFormat="false" ht="11.25" hidden="false" customHeight="false" outlineLevel="0" collapsed="false">
      <c r="A38" s="192" t="n">
        <v>37</v>
      </c>
      <c r="B38" s="192" t="s">
        <v>899</v>
      </c>
      <c r="C38" s="192" t="s">
        <v>1650</v>
      </c>
      <c r="D38" s="192" t="s">
        <v>1651</v>
      </c>
      <c r="E38" s="192" t="s">
        <v>1648</v>
      </c>
      <c r="F38" s="192" t="s">
        <v>1649</v>
      </c>
      <c r="G38" s="192" t="s">
        <v>904</v>
      </c>
      <c r="H38" s="192" t="s">
        <v>395</v>
      </c>
    </row>
    <row r="39" customFormat="false" ht="11.25" hidden="false" customHeight="false" outlineLevel="0" collapsed="false">
      <c r="A39" s="192" t="n">
        <v>38</v>
      </c>
      <c r="B39" s="192" t="s">
        <v>899</v>
      </c>
      <c r="C39" s="192" t="s">
        <v>1652</v>
      </c>
      <c r="D39" s="192" t="s">
        <v>1653</v>
      </c>
      <c r="E39" s="192" t="s">
        <v>1648</v>
      </c>
      <c r="F39" s="192" t="s">
        <v>1649</v>
      </c>
      <c r="G39" s="192" t="s">
        <v>904</v>
      </c>
      <c r="H39" s="192" t="s">
        <v>395</v>
      </c>
    </row>
    <row r="40" customFormat="false" ht="11.25" hidden="false" customHeight="false" outlineLevel="0" collapsed="false">
      <c r="A40" s="192" t="n">
        <v>39</v>
      </c>
      <c r="B40" s="192" t="s">
        <v>1602</v>
      </c>
      <c r="C40" s="192" t="s">
        <v>1654</v>
      </c>
      <c r="D40" s="192" t="s">
        <v>1655</v>
      </c>
      <c r="E40" s="192" t="s">
        <v>1656</v>
      </c>
      <c r="F40" s="192" t="s">
        <v>1657</v>
      </c>
      <c r="G40" s="192" t="s">
        <v>1658</v>
      </c>
      <c r="H40" s="192" t="s">
        <v>395</v>
      </c>
    </row>
    <row r="41" customFormat="false" ht="11.25" hidden="false" customHeight="false" outlineLevel="0" collapsed="false">
      <c r="A41" s="192" t="n">
        <v>40</v>
      </c>
      <c r="B41" s="192" t="s">
        <v>1602</v>
      </c>
      <c r="C41" s="192" t="s">
        <v>1659</v>
      </c>
      <c r="D41" s="192" t="s">
        <v>1660</v>
      </c>
      <c r="E41" s="192" t="s">
        <v>1656</v>
      </c>
      <c r="F41" s="192" t="s">
        <v>1657</v>
      </c>
      <c r="G41" s="192" t="s">
        <v>1658</v>
      </c>
      <c r="H41" s="192" t="s">
        <v>395</v>
      </c>
    </row>
    <row r="42" customFormat="false" ht="11.25" hidden="false" customHeight="false" outlineLevel="0" collapsed="false">
      <c r="A42" s="192" t="n">
        <v>41</v>
      </c>
      <c r="B42" s="192" t="s">
        <v>905</v>
      </c>
      <c r="C42" s="192" t="s">
        <v>906</v>
      </c>
      <c r="D42" s="192" t="s">
        <v>907</v>
      </c>
      <c r="E42" s="192" t="s">
        <v>1349</v>
      </c>
      <c r="F42" s="192" t="s">
        <v>1661</v>
      </c>
      <c r="G42" s="192" t="s">
        <v>910</v>
      </c>
      <c r="H42" s="192" t="s">
        <v>395</v>
      </c>
    </row>
    <row r="43" customFormat="false" ht="11.25" hidden="false" customHeight="false" outlineLevel="0" collapsed="false">
      <c r="A43" s="192" t="n">
        <v>42</v>
      </c>
      <c r="B43" s="192" t="s">
        <v>905</v>
      </c>
      <c r="C43" s="192" t="s">
        <v>906</v>
      </c>
      <c r="D43" s="192" t="s">
        <v>907</v>
      </c>
      <c r="E43" s="192" t="s">
        <v>1662</v>
      </c>
      <c r="F43" s="192" t="s">
        <v>1663</v>
      </c>
      <c r="G43" s="192" t="s">
        <v>604</v>
      </c>
      <c r="H43" s="192" t="s">
        <v>395</v>
      </c>
    </row>
    <row r="44" customFormat="false" ht="11.25" hidden="false" customHeight="false" outlineLevel="0" collapsed="false">
      <c r="A44" s="192" t="n">
        <v>43</v>
      </c>
      <c r="B44" s="192" t="s">
        <v>905</v>
      </c>
      <c r="C44" s="192" t="s">
        <v>1664</v>
      </c>
      <c r="D44" s="192" t="s">
        <v>1665</v>
      </c>
      <c r="E44" s="192" t="s">
        <v>1666</v>
      </c>
      <c r="F44" s="192" t="s">
        <v>1667</v>
      </c>
      <c r="G44" s="192" t="s">
        <v>910</v>
      </c>
      <c r="H44" s="192" t="s">
        <v>395</v>
      </c>
    </row>
    <row r="45" customFormat="false" ht="11.25" hidden="false" customHeight="false" outlineLevel="0" collapsed="false">
      <c r="A45" s="192" t="n">
        <v>44</v>
      </c>
      <c r="B45" s="192" t="s">
        <v>905</v>
      </c>
      <c r="C45" s="192" t="s">
        <v>1668</v>
      </c>
      <c r="D45" s="192" t="s">
        <v>1669</v>
      </c>
      <c r="E45" s="192" t="s">
        <v>1670</v>
      </c>
      <c r="F45" s="192" t="s">
        <v>1671</v>
      </c>
      <c r="G45" s="192" t="s">
        <v>910</v>
      </c>
      <c r="H45" s="192" t="s">
        <v>395</v>
      </c>
    </row>
    <row r="46" customFormat="false" ht="11.25" hidden="false" customHeight="false" outlineLevel="0" collapsed="false">
      <c r="A46" s="192" t="n">
        <v>45</v>
      </c>
      <c r="B46" s="192" t="s">
        <v>905</v>
      </c>
      <c r="C46" s="192" t="s">
        <v>820</v>
      </c>
      <c r="D46" s="192" t="s">
        <v>1672</v>
      </c>
      <c r="E46" s="192" t="s">
        <v>1673</v>
      </c>
      <c r="F46" s="192" t="s">
        <v>1674</v>
      </c>
      <c r="G46" s="192" t="s">
        <v>910</v>
      </c>
      <c r="H46" s="192" t="s">
        <v>395</v>
      </c>
    </row>
    <row r="47" customFormat="false" ht="11.25" hidden="false" customHeight="false" outlineLevel="0" collapsed="false">
      <c r="A47" s="192" t="n">
        <v>46</v>
      </c>
      <c r="B47" s="192" t="s">
        <v>905</v>
      </c>
      <c r="C47" s="192" t="s">
        <v>1675</v>
      </c>
      <c r="D47" s="192" t="s">
        <v>1676</v>
      </c>
      <c r="E47" s="192" t="s">
        <v>1677</v>
      </c>
      <c r="F47" s="192" t="s">
        <v>1678</v>
      </c>
      <c r="G47" s="192" t="s">
        <v>910</v>
      </c>
      <c r="H47" s="192" t="s">
        <v>395</v>
      </c>
    </row>
    <row r="48" customFormat="false" ht="11.25" hidden="false" customHeight="false" outlineLevel="0" collapsed="false">
      <c r="A48" s="192" t="n">
        <v>47</v>
      </c>
      <c r="B48" s="192" t="s">
        <v>905</v>
      </c>
      <c r="C48" s="192" t="s">
        <v>1675</v>
      </c>
      <c r="D48" s="192" t="s">
        <v>1676</v>
      </c>
      <c r="E48" s="192" t="s">
        <v>1679</v>
      </c>
      <c r="F48" s="192" t="s">
        <v>1680</v>
      </c>
      <c r="G48" s="192" t="s">
        <v>1681</v>
      </c>
      <c r="H48" s="192" t="s">
        <v>395</v>
      </c>
    </row>
    <row r="49" customFormat="false" ht="11.25" hidden="false" customHeight="false" outlineLevel="0" collapsed="false">
      <c r="A49" s="192" t="n">
        <v>48</v>
      </c>
      <c r="B49" s="192" t="s">
        <v>915</v>
      </c>
      <c r="C49" s="192" t="s">
        <v>916</v>
      </c>
      <c r="D49" s="192" t="s">
        <v>917</v>
      </c>
      <c r="E49" s="192" t="s">
        <v>918</v>
      </c>
      <c r="F49" s="192" t="s">
        <v>919</v>
      </c>
      <c r="G49" s="192" t="s">
        <v>920</v>
      </c>
      <c r="H49" s="192" t="s">
        <v>395</v>
      </c>
    </row>
    <row r="50" customFormat="false" ht="11.25" hidden="false" customHeight="false" outlineLevel="0" collapsed="false">
      <c r="A50" s="192" t="n">
        <v>49</v>
      </c>
      <c r="B50" s="192" t="s">
        <v>915</v>
      </c>
      <c r="C50" s="192" t="s">
        <v>921</v>
      </c>
      <c r="D50" s="192" t="s">
        <v>922</v>
      </c>
      <c r="E50" s="192" t="s">
        <v>918</v>
      </c>
      <c r="F50" s="192" t="s">
        <v>919</v>
      </c>
      <c r="G50" s="192" t="s">
        <v>920</v>
      </c>
      <c r="H50" s="192" t="s">
        <v>395</v>
      </c>
    </row>
    <row r="51" customFormat="false" ht="11.25" hidden="false" customHeight="false" outlineLevel="0" collapsed="false">
      <c r="A51" s="192" t="n">
        <v>50</v>
      </c>
      <c r="B51" s="192" t="s">
        <v>915</v>
      </c>
      <c r="C51" s="192" t="s">
        <v>923</v>
      </c>
      <c r="D51" s="192" t="s">
        <v>924</v>
      </c>
      <c r="E51" s="192" t="s">
        <v>918</v>
      </c>
      <c r="F51" s="192" t="s">
        <v>919</v>
      </c>
      <c r="G51" s="192" t="s">
        <v>920</v>
      </c>
      <c r="H51" s="192" t="s">
        <v>395</v>
      </c>
    </row>
    <row r="52" customFormat="false" ht="11.25" hidden="false" customHeight="false" outlineLevel="0" collapsed="false">
      <c r="A52" s="192" t="n">
        <v>51</v>
      </c>
      <c r="B52" s="192" t="s">
        <v>915</v>
      </c>
      <c r="C52" s="192" t="s">
        <v>925</v>
      </c>
      <c r="D52" s="192" t="s">
        <v>926</v>
      </c>
      <c r="E52" s="192" t="s">
        <v>918</v>
      </c>
      <c r="F52" s="192" t="s">
        <v>919</v>
      </c>
      <c r="G52" s="192" t="s">
        <v>920</v>
      </c>
      <c r="H52" s="192" t="s">
        <v>395</v>
      </c>
    </row>
    <row r="53" customFormat="false" ht="11.25" hidden="false" customHeight="false" outlineLevel="0" collapsed="false">
      <c r="A53" s="192" t="n">
        <v>52</v>
      </c>
      <c r="B53" s="192" t="s">
        <v>915</v>
      </c>
      <c r="C53" s="192" t="s">
        <v>927</v>
      </c>
      <c r="D53" s="192" t="s">
        <v>928</v>
      </c>
      <c r="E53" s="192" t="s">
        <v>918</v>
      </c>
      <c r="F53" s="192" t="s">
        <v>919</v>
      </c>
      <c r="G53" s="192" t="s">
        <v>920</v>
      </c>
      <c r="H53" s="192" t="s">
        <v>395</v>
      </c>
    </row>
    <row r="54" customFormat="false" ht="11.25" hidden="false" customHeight="false" outlineLevel="0" collapsed="false">
      <c r="A54" s="192" t="n">
        <v>53</v>
      </c>
      <c r="B54" s="192" t="s">
        <v>915</v>
      </c>
      <c r="C54" s="192" t="s">
        <v>927</v>
      </c>
      <c r="D54" s="192" t="s">
        <v>928</v>
      </c>
      <c r="E54" s="192" t="s">
        <v>929</v>
      </c>
      <c r="F54" s="192" t="s">
        <v>930</v>
      </c>
      <c r="G54" s="192" t="s">
        <v>931</v>
      </c>
      <c r="H54" s="192" t="s">
        <v>395</v>
      </c>
    </row>
    <row r="55" customFormat="false" ht="11.25" hidden="false" customHeight="false" outlineLevel="0" collapsed="false">
      <c r="A55" s="192" t="n">
        <v>54</v>
      </c>
      <c r="B55" s="192" t="s">
        <v>915</v>
      </c>
      <c r="C55" s="192" t="s">
        <v>932</v>
      </c>
      <c r="D55" s="192" t="s">
        <v>933</v>
      </c>
      <c r="E55" s="192" t="s">
        <v>918</v>
      </c>
      <c r="F55" s="192" t="s">
        <v>919</v>
      </c>
      <c r="G55" s="192" t="s">
        <v>920</v>
      </c>
      <c r="H55" s="192" t="s">
        <v>395</v>
      </c>
    </row>
    <row r="56" customFormat="false" ht="11.25" hidden="false" customHeight="false" outlineLevel="0" collapsed="false">
      <c r="A56" s="192" t="n">
        <v>55</v>
      </c>
      <c r="B56" s="192" t="s">
        <v>934</v>
      </c>
      <c r="C56" s="192" t="s">
        <v>935</v>
      </c>
      <c r="D56" s="192" t="s">
        <v>936</v>
      </c>
      <c r="E56" s="192" t="s">
        <v>937</v>
      </c>
      <c r="F56" s="192" t="s">
        <v>938</v>
      </c>
      <c r="G56" s="192" t="s">
        <v>939</v>
      </c>
      <c r="H56" s="192" t="s">
        <v>359</v>
      </c>
    </row>
    <row r="57" customFormat="false" ht="11.25" hidden="false" customHeight="false" outlineLevel="0" collapsed="false">
      <c r="A57" s="192" t="n">
        <v>56</v>
      </c>
      <c r="B57" s="192" t="s">
        <v>934</v>
      </c>
      <c r="C57" s="192" t="s">
        <v>935</v>
      </c>
      <c r="D57" s="192" t="s">
        <v>936</v>
      </c>
      <c r="E57" s="192" t="s">
        <v>937</v>
      </c>
      <c r="F57" s="192" t="s">
        <v>938</v>
      </c>
      <c r="G57" s="192" t="s">
        <v>939</v>
      </c>
      <c r="H57" s="192" t="s">
        <v>382</v>
      </c>
    </row>
    <row r="58" customFormat="false" ht="11.25" hidden="false" customHeight="false" outlineLevel="0" collapsed="false">
      <c r="A58" s="192" t="n">
        <v>57</v>
      </c>
      <c r="B58" s="192" t="s">
        <v>934</v>
      </c>
      <c r="C58" s="192" t="s">
        <v>935</v>
      </c>
      <c r="D58" s="192" t="s">
        <v>936</v>
      </c>
      <c r="E58" s="192" t="s">
        <v>940</v>
      </c>
      <c r="F58" s="192" t="s">
        <v>941</v>
      </c>
      <c r="G58" s="192" t="s">
        <v>939</v>
      </c>
      <c r="H58" s="192" t="s">
        <v>395</v>
      </c>
    </row>
    <row r="59" customFormat="false" ht="11.25" hidden="false" customHeight="false" outlineLevel="0" collapsed="false">
      <c r="A59" s="192" t="n">
        <v>58</v>
      </c>
      <c r="B59" s="192" t="s">
        <v>934</v>
      </c>
      <c r="C59" s="192" t="s">
        <v>935</v>
      </c>
      <c r="D59" s="192" t="s">
        <v>936</v>
      </c>
      <c r="E59" s="192" t="s">
        <v>942</v>
      </c>
      <c r="F59" s="192" t="s">
        <v>943</v>
      </c>
      <c r="G59" s="192" t="s">
        <v>944</v>
      </c>
    </row>
    <row r="60" customFormat="false" ht="11.25" hidden="false" customHeight="false" outlineLevel="0" collapsed="false">
      <c r="A60" s="192" t="n">
        <v>59</v>
      </c>
      <c r="B60" s="192" t="s">
        <v>934</v>
      </c>
      <c r="C60" s="192" t="s">
        <v>945</v>
      </c>
      <c r="D60" s="192" t="s">
        <v>946</v>
      </c>
      <c r="E60" s="192" t="s">
        <v>937</v>
      </c>
      <c r="F60" s="192" t="s">
        <v>938</v>
      </c>
      <c r="G60" s="192" t="s">
        <v>939</v>
      </c>
      <c r="H60" s="192" t="s">
        <v>382</v>
      </c>
    </row>
    <row r="61" customFormat="false" ht="11.25" hidden="false" customHeight="false" outlineLevel="0" collapsed="false">
      <c r="A61" s="192" t="n">
        <v>60</v>
      </c>
      <c r="B61" s="192" t="s">
        <v>934</v>
      </c>
      <c r="C61" s="192" t="s">
        <v>945</v>
      </c>
      <c r="D61" s="192" t="s">
        <v>946</v>
      </c>
      <c r="E61" s="192" t="s">
        <v>937</v>
      </c>
      <c r="F61" s="192" t="s">
        <v>938</v>
      </c>
      <c r="G61" s="192" t="s">
        <v>939</v>
      </c>
      <c r="H61" s="192" t="s">
        <v>359</v>
      </c>
    </row>
    <row r="62" customFormat="false" ht="11.25" hidden="false" customHeight="false" outlineLevel="0" collapsed="false">
      <c r="A62" s="192" t="n">
        <v>61</v>
      </c>
      <c r="B62" s="192" t="s">
        <v>934</v>
      </c>
      <c r="C62" s="192" t="s">
        <v>945</v>
      </c>
      <c r="D62" s="192" t="s">
        <v>946</v>
      </c>
      <c r="E62" s="192" t="s">
        <v>940</v>
      </c>
      <c r="F62" s="192" t="s">
        <v>941</v>
      </c>
      <c r="G62" s="192" t="s">
        <v>939</v>
      </c>
      <c r="H62" s="192" t="s">
        <v>395</v>
      </c>
    </row>
    <row r="63" customFormat="false" ht="11.25" hidden="false" customHeight="false" outlineLevel="0" collapsed="false">
      <c r="A63" s="192" t="n">
        <v>62</v>
      </c>
      <c r="B63" s="192" t="s">
        <v>934</v>
      </c>
      <c r="C63" s="192" t="s">
        <v>945</v>
      </c>
      <c r="D63" s="192" t="s">
        <v>946</v>
      </c>
      <c r="E63" s="192" t="s">
        <v>942</v>
      </c>
      <c r="F63" s="192" t="s">
        <v>943</v>
      </c>
      <c r="G63" s="192" t="s">
        <v>944</v>
      </c>
    </row>
    <row r="64" customFormat="false" ht="11.25" hidden="false" customHeight="false" outlineLevel="0" collapsed="false">
      <c r="A64" s="192" t="n">
        <v>63</v>
      </c>
      <c r="B64" s="192" t="s">
        <v>934</v>
      </c>
      <c r="C64" s="192" t="s">
        <v>934</v>
      </c>
      <c r="D64" s="192" t="s">
        <v>947</v>
      </c>
      <c r="E64" s="192" t="s">
        <v>942</v>
      </c>
      <c r="F64" s="192" t="s">
        <v>943</v>
      </c>
      <c r="G64" s="192" t="s">
        <v>944</v>
      </c>
    </row>
    <row r="65" customFormat="false" ht="11.25" hidden="false" customHeight="false" outlineLevel="0" collapsed="false">
      <c r="A65" s="192" t="n">
        <v>64</v>
      </c>
      <c r="B65" s="192" t="s">
        <v>934</v>
      </c>
      <c r="C65" s="192" t="s">
        <v>948</v>
      </c>
      <c r="D65" s="192" t="s">
        <v>949</v>
      </c>
      <c r="E65" s="192" t="s">
        <v>937</v>
      </c>
      <c r="F65" s="192" t="s">
        <v>938</v>
      </c>
      <c r="G65" s="192" t="s">
        <v>939</v>
      </c>
      <c r="H65" s="192" t="s">
        <v>382</v>
      </c>
    </row>
    <row r="66" customFormat="false" ht="11.25" hidden="false" customHeight="false" outlineLevel="0" collapsed="false">
      <c r="A66" s="192" t="n">
        <v>65</v>
      </c>
      <c r="B66" s="192" t="s">
        <v>934</v>
      </c>
      <c r="C66" s="192" t="s">
        <v>948</v>
      </c>
      <c r="D66" s="192" t="s">
        <v>949</v>
      </c>
      <c r="E66" s="192" t="s">
        <v>937</v>
      </c>
      <c r="F66" s="192" t="s">
        <v>938</v>
      </c>
      <c r="G66" s="192" t="s">
        <v>939</v>
      </c>
      <c r="H66" s="192" t="s">
        <v>359</v>
      </c>
    </row>
    <row r="67" customFormat="false" ht="11.25" hidden="false" customHeight="false" outlineLevel="0" collapsed="false">
      <c r="A67" s="192" t="n">
        <v>66</v>
      </c>
      <c r="B67" s="192" t="s">
        <v>934</v>
      </c>
      <c r="C67" s="192" t="s">
        <v>948</v>
      </c>
      <c r="D67" s="192" t="s">
        <v>949</v>
      </c>
      <c r="E67" s="192" t="s">
        <v>940</v>
      </c>
      <c r="F67" s="192" t="s">
        <v>941</v>
      </c>
      <c r="G67" s="192" t="s">
        <v>939</v>
      </c>
      <c r="H67" s="192" t="s">
        <v>395</v>
      </c>
    </row>
    <row r="68" customFormat="false" ht="11.25" hidden="false" customHeight="false" outlineLevel="0" collapsed="false">
      <c r="A68" s="192" t="n">
        <v>67</v>
      </c>
      <c r="B68" s="192" t="s">
        <v>934</v>
      </c>
      <c r="C68" s="192" t="s">
        <v>948</v>
      </c>
      <c r="D68" s="192" t="s">
        <v>949</v>
      </c>
      <c r="E68" s="192" t="s">
        <v>942</v>
      </c>
      <c r="F68" s="192" t="s">
        <v>943</v>
      </c>
      <c r="G68" s="192" t="s">
        <v>944</v>
      </c>
    </row>
    <row r="69" customFormat="false" ht="11.25" hidden="false" customHeight="false" outlineLevel="0" collapsed="false">
      <c r="A69" s="192" t="n">
        <v>68</v>
      </c>
      <c r="B69" s="192" t="s">
        <v>934</v>
      </c>
      <c r="C69" s="192" t="s">
        <v>950</v>
      </c>
      <c r="D69" s="192" t="s">
        <v>951</v>
      </c>
      <c r="E69" s="192" t="s">
        <v>937</v>
      </c>
      <c r="F69" s="192" t="s">
        <v>938</v>
      </c>
      <c r="G69" s="192" t="s">
        <v>939</v>
      </c>
      <c r="H69" s="192" t="s">
        <v>359</v>
      </c>
    </row>
    <row r="70" customFormat="false" ht="11.25" hidden="false" customHeight="false" outlineLevel="0" collapsed="false">
      <c r="A70" s="192" t="n">
        <v>69</v>
      </c>
      <c r="B70" s="192" t="s">
        <v>934</v>
      </c>
      <c r="C70" s="192" t="s">
        <v>950</v>
      </c>
      <c r="D70" s="192" t="s">
        <v>951</v>
      </c>
      <c r="E70" s="192" t="s">
        <v>937</v>
      </c>
      <c r="F70" s="192" t="s">
        <v>938</v>
      </c>
      <c r="G70" s="192" t="s">
        <v>939</v>
      </c>
      <c r="H70" s="192" t="s">
        <v>382</v>
      </c>
    </row>
    <row r="71" customFormat="false" ht="11.25" hidden="false" customHeight="false" outlineLevel="0" collapsed="false">
      <c r="A71" s="192" t="n">
        <v>70</v>
      </c>
      <c r="B71" s="192" t="s">
        <v>934</v>
      </c>
      <c r="C71" s="192" t="s">
        <v>950</v>
      </c>
      <c r="D71" s="192" t="s">
        <v>951</v>
      </c>
      <c r="E71" s="192" t="s">
        <v>940</v>
      </c>
      <c r="F71" s="192" t="s">
        <v>941</v>
      </c>
      <c r="G71" s="192" t="s">
        <v>939</v>
      </c>
      <c r="H71" s="192" t="s">
        <v>395</v>
      </c>
    </row>
    <row r="72" customFormat="false" ht="11.25" hidden="false" customHeight="false" outlineLevel="0" collapsed="false">
      <c r="A72" s="192" t="n">
        <v>71</v>
      </c>
      <c r="B72" s="192" t="s">
        <v>934</v>
      </c>
      <c r="C72" s="192" t="s">
        <v>950</v>
      </c>
      <c r="D72" s="192" t="s">
        <v>951</v>
      </c>
      <c r="E72" s="192" t="s">
        <v>942</v>
      </c>
      <c r="F72" s="192" t="s">
        <v>943</v>
      </c>
      <c r="G72" s="192" t="s">
        <v>944</v>
      </c>
    </row>
    <row r="73" customFormat="false" ht="11.25" hidden="false" customHeight="false" outlineLevel="0" collapsed="false">
      <c r="A73" s="192" t="n">
        <v>72</v>
      </c>
      <c r="B73" s="192" t="s">
        <v>934</v>
      </c>
      <c r="C73" s="192" t="s">
        <v>952</v>
      </c>
      <c r="D73" s="192" t="s">
        <v>953</v>
      </c>
      <c r="E73" s="192" t="s">
        <v>937</v>
      </c>
      <c r="F73" s="192" t="s">
        <v>938</v>
      </c>
      <c r="G73" s="192" t="s">
        <v>939</v>
      </c>
      <c r="H73" s="192" t="s">
        <v>382</v>
      </c>
    </row>
    <row r="74" customFormat="false" ht="11.25" hidden="false" customHeight="false" outlineLevel="0" collapsed="false">
      <c r="A74" s="192" t="n">
        <v>73</v>
      </c>
      <c r="B74" s="192" t="s">
        <v>934</v>
      </c>
      <c r="C74" s="192" t="s">
        <v>952</v>
      </c>
      <c r="D74" s="192" t="s">
        <v>953</v>
      </c>
      <c r="E74" s="192" t="s">
        <v>937</v>
      </c>
      <c r="F74" s="192" t="s">
        <v>938</v>
      </c>
      <c r="G74" s="192" t="s">
        <v>939</v>
      </c>
      <c r="H74" s="192" t="s">
        <v>359</v>
      </c>
    </row>
    <row r="75" customFormat="false" ht="11.25" hidden="false" customHeight="false" outlineLevel="0" collapsed="false">
      <c r="A75" s="192" t="n">
        <v>74</v>
      </c>
      <c r="B75" s="192" t="s">
        <v>934</v>
      </c>
      <c r="C75" s="192" t="s">
        <v>952</v>
      </c>
      <c r="D75" s="192" t="s">
        <v>953</v>
      </c>
      <c r="E75" s="192" t="s">
        <v>940</v>
      </c>
      <c r="F75" s="192" t="s">
        <v>941</v>
      </c>
      <c r="G75" s="192" t="s">
        <v>939</v>
      </c>
      <c r="H75" s="192" t="s">
        <v>395</v>
      </c>
    </row>
    <row r="76" customFormat="false" ht="11.25" hidden="false" customHeight="false" outlineLevel="0" collapsed="false">
      <c r="A76" s="192" t="n">
        <v>75</v>
      </c>
      <c r="B76" s="192" t="s">
        <v>934</v>
      </c>
      <c r="C76" s="192" t="s">
        <v>952</v>
      </c>
      <c r="D76" s="192" t="s">
        <v>953</v>
      </c>
      <c r="E76" s="192" t="s">
        <v>942</v>
      </c>
      <c r="F76" s="192" t="s">
        <v>943</v>
      </c>
      <c r="G76" s="192" t="s">
        <v>944</v>
      </c>
    </row>
    <row r="77" customFormat="false" ht="11.25" hidden="false" customHeight="false" outlineLevel="0" collapsed="false">
      <c r="A77" s="192" t="n">
        <v>76</v>
      </c>
      <c r="B77" s="192" t="s">
        <v>934</v>
      </c>
      <c r="C77" s="192" t="s">
        <v>954</v>
      </c>
      <c r="D77" s="192" t="s">
        <v>955</v>
      </c>
      <c r="E77" s="192" t="s">
        <v>937</v>
      </c>
      <c r="F77" s="192" t="s">
        <v>938</v>
      </c>
      <c r="G77" s="192" t="s">
        <v>939</v>
      </c>
      <c r="H77" s="192" t="s">
        <v>382</v>
      </c>
    </row>
    <row r="78" customFormat="false" ht="11.25" hidden="false" customHeight="false" outlineLevel="0" collapsed="false">
      <c r="A78" s="192" t="n">
        <v>77</v>
      </c>
      <c r="B78" s="192" t="s">
        <v>934</v>
      </c>
      <c r="C78" s="192" t="s">
        <v>954</v>
      </c>
      <c r="D78" s="192" t="s">
        <v>955</v>
      </c>
      <c r="E78" s="192" t="s">
        <v>937</v>
      </c>
      <c r="F78" s="192" t="s">
        <v>938</v>
      </c>
      <c r="G78" s="192" t="s">
        <v>939</v>
      </c>
      <c r="H78" s="192" t="s">
        <v>359</v>
      </c>
    </row>
    <row r="79" customFormat="false" ht="11.25" hidden="false" customHeight="false" outlineLevel="0" collapsed="false">
      <c r="A79" s="192" t="n">
        <v>78</v>
      </c>
      <c r="B79" s="192" t="s">
        <v>934</v>
      </c>
      <c r="C79" s="192" t="s">
        <v>954</v>
      </c>
      <c r="D79" s="192" t="s">
        <v>955</v>
      </c>
      <c r="E79" s="192" t="s">
        <v>940</v>
      </c>
      <c r="F79" s="192" t="s">
        <v>941</v>
      </c>
      <c r="G79" s="192" t="s">
        <v>939</v>
      </c>
      <c r="H79" s="192" t="s">
        <v>395</v>
      </c>
    </row>
    <row r="80" customFormat="false" ht="11.25" hidden="false" customHeight="false" outlineLevel="0" collapsed="false">
      <c r="A80" s="192" t="n">
        <v>79</v>
      </c>
      <c r="B80" s="192" t="s">
        <v>934</v>
      </c>
      <c r="C80" s="192" t="s">
        <v>954</v>
      </c>
      <c r="D80" s="192" t="s">
        <v>955</v>
      </c>
      <c r="E80" s="192" t="s">
        <v>942</v>
      </c>
      <c r="F80" s="192" t="s">
        <v>943</v>
      </c>
      <c r="G80" s="192" t="s">
        <v>944</v>
      </c>
    </row>
    <row r="81" customFormat="false" ht="11.25" hidden="false" customHeight="false" outlineLevel="0" collapsed="false">
      <c r="A81" s="192" t="n">
        <v>80</v>
      </c>
      <c r="B81" s="192" t="s">
        <v>934</v>
      </c>
      <c r="C81" s="192" t="s">
        <v>956</v>
      </c>
      <c r="D81" s="192" t="s">
        <v>957</v>
      </c>
      <c r="E81" s="192" t="s">
        <v>937</v>
      </c>
      <c r="F81" s="192" t="s">
        <v>938</v>
      </c>
      <c r="G81" s="192" t="s">
        <v>939</v>
      </c>
      <c r="H81" s="192" t="s">
        <v>359</v>
      </c>
    </row>
    <row r="82" customFormat="false" ht="11.25" hidden="false" customHeight="false" outlineLevel="0" collapsed="false">
      <c r="A82" s="192" t="n">
        <v>81</v>
      </c>
      <c r="B82" s="192" t="s">
        <v>934</v>
      </c>
      <c r="C82" s="192" t="s">
        <v>956</v>
      </c>
      <c r="D82" s="192" t="s">
        <v>957</v>
      </c>
      <c r="E82" s="192" t="s">
        <v>937</v>
      </c>
      <c r="F82" s="192" t="s">
        <v>938</v>
      </c>
      <c r="G82" s="192" t="s">
        <v>939</v>
      </c>
      <c r="H82" s="192" t="s">
        <v>382</v>
      </c>
    </row>
    <row r="83" customFormat="false" ht="11.25" hidden="false" customHeight="false" outlineLevel="0" collapsed="false">
      <c r="A83" s="192" t="n">
        <v>82</v>
      </c>
      <c r="B83" s="192" t="s">
        <v>934</v>
      </c>
      <c r="C83" s="192" t="s">
        <v>956</v>
      </c>
      <c r="D83" s="192" t="s">
        <v>957</v>
      </c>
      <c r="E83" s="192" t="s">
        <v>940</v>
      </c>
      <c r="F83" s="192" t="s">
        <v>941</v>
      </c>
      <c r="G83" s="192" t="s">
        <v>939</v>
      </c>
      <c r="H83" s="192" t="s">
        <v>395</v>
      </c>
    </row>
    <row r="84" customFormat="false" ht="11.25" hidden="false" customHeight="false" outlineLevel="0" collapsed="false">
      <c r="A84" s="192" t="n">
        <v>83</v>
      </c>
      <c r="B84" s="192" t="s">
        <v>934</v>
      </c>
      <c r="C84" s="192" t="s">
        <v>956</v>
      </c>
      <c r="D84" s="192" t="s">
        <v>957</v>
      </c>
      <c r="E84" s="192" t="s">
        <v>942</v>
      </c>
      <c r="F84" s="192" t="s">
        <v>943</v>
      </c>
      <c r="G84" s="192" t="s">
        <v>944</v>
      </c>
    </row>
    <row r="85" customFormat="false" ht="11.25" hidden="false" customHeight="false" outlineLevel="0" collapsed="false">
      <c r="A85" s="192" t="n">
        <v>84</v>
      </c>
      <c r="B85" s="192" t="s">
        <v>934</v>
      </c>
      <c r="C85" s="192" t="s">
        <v>958</v>
      </c>
      <c r="D85" s="192" t="s">
        <v>959</v>
      </c>
      <c r="E85" s="192" t="s">
        <v>937</v>
      </c>
      <c r="F85" s="192" t="s">
        <v>938</v>
      </c>
      <c r="G85" s="192" t="s">
        <v>939</v>
      </c>
      <c r="H85" s="192" t="s">
        <v>382</v>
      </c>
    </row>
    <row r="86" customFormat="false" ht="11.25" hidden="false" customHeight="false" outlineLevel="0" collapsed="false">
      <c r="A86" s="192" t="n">
        <v>85</v>
      </c>
      <c r="B86" s="192" t="s">
        <v>934</v>
      </c>
      <c r="C86" s="192" t="s">
        <v>958</v>
      </c>
      <c r="D86" s="192" t="s">
        <v>959</v>
      </c>
      <c r="E86" s="192" t="s">
        <v>937</v>
      </c>
      <c r="F86" s="192" t="s">
        <v>938</v>
      </c>
      <c r="G86" s="192" t="s">
        <v>939</v>
      </c>
      <c r="H86" s="192" t="s">
        <v>359</v>
      </c>
    </row>
    <row r="87" customFormat="false" ht="11.25" hidden="false" customHeight="false" outlineLevel="0" collapsed="false">
      <c r="A87" s="192" t="n">
        <v>86</v>
      </c>
      <c r="B87" s="192" t="s">
        <v>934</v>
      </c>
      <c r="C87" s="192" t="s">
        <v>958</v>
      </c>
      <c r="D87" s="192" t="s">
        <v>959</v>
      </c>
      <c r="E87" s="192" t="s">
        <v>940</v>
      </c>
      <c r="F87" s="192" t="s">
        <v>941</v>
      </c>
      <c r="G87" s="192" t="s">
        <v>939</v>
      </c>
      <c r="H87" s="192" t="s">
        <v>395</v>
      </c>
    </row>
    <row r="88" customFormat="false" ht="11.25" hidden="false" customHeight="false" outlineLevel="0" collapsed="false">
      <c r="A88" s="192" t="n">
        <v>87</v>
      </c>
      <c r="B88" s="192" t="s">
        <v>934</v>
      </c>
      <c r="C88" s="192" t="s">
        <v>958</v>
      </c>
      <c r="D88" s="192" t="s">
        <v>959</v>
      </c>
      <c r="E88" s="192" t="s">
        <v>942</v>
      </c>
      <c r="F88" s="192" t="s">
        <v>943</v>
      </c>
      <c r="G88" s="192" t="s">
        <v>944</v>
      </c>
    </row>
    <row r="89" customFormat="false" ht="11.25" hidden="false" customHeight="false" outlineLevel="0" collapsed="false">
      <c r="A89" s="192" t="n">
        <v>88</v>
      </c>
      <c r="B89" s="192" t="s">
        <v>934</v>
      </c>
      <c r="C89" s="192" t="s">
        <v>960</v>
      </c>
      <c r="D89" s="192" t="s">
        <v>961</v>
      </c>
      <c r="E89" s="192" t="s">
        <v>937</v>
      </c>
      <c r="F89" s="192" t="s">
        <v>938</v>
      </c>
      <c r="G89" s="192" t="s">
        <v>939</v>
      </c>
      <c r="H89" s="192" t="s">
        <v>382</v>
      </c>
    </row>
    <row r="90" customFormat="false" ht="11.25" hidden="false" customHeight="false" outlineLevel="0" collapsed="false">
      <c r="A90" s="192" t="n">
        <v>89</v>
      </c>
      <c r="B90" s="192" t="s">
        <v>934</v>
      </c>
      <c r="C90" s="192" t="s">
        <v>960</v>
      </c>
      <c r="D90" s="192" t="s">
        <v>961</v>
      </c>
      <c r="E90" s="192" t="s">
        <v>937</v>
      </c>
      <c r="F90" s="192" t="s">
        <v>938</v>
      </c>
      <c r="G90" s="192" t="s">
        <v>939</v>
      </c>
      <c r="H90" s="192" t="s">
        <v>359</v>
      </c>
    </row>
    <row r="91" customFormat="false" ht="11.25" hidden="false" customHeight="false" outlineLevel="0" collapsed="false">
      <c r="A91" s="192" t="n">
        <v>90</v>
      </c>
      <c r="B91" s="192" t="s">
        <v>934</v>
      </c>
      <c r="C91" s="192" t="s">
        <v>960</v>
      </c>
      <c r="D91" s="192" t="s">
        <v>961</v>
      </c>
      <c r="E91" s="192" t="s">
        <v>942</v>
      </c>
      <c r="F91" s="192" t="s">
        <v>943</v>
      </c>
      <c r="G91" s="192" t="s">
        <v>944</v>
      </c>
    </row>
    <row r="92" customFormat="false" ht="11.25" hidden="false" customHeight="false" outlineLevel="0" collapsed="false">
      <c r="A92" s="192" t="n">
        <v>91</v>
      </c>
      <c r="B92" s="192" t="s">
        <v>934</v>
      </c>
      <c r="C92" s="192" t="s">
        <v>962</v>
      </c>
      <c r="D92" s="192" t="s">
        <v>963</v>
      </c>
      <c r="E92" s="192" t="s">
        <v>1682</v>
      </c>
      <c r="F92" s="192" t="s">
        <v>1683</v>
      </c>
      <c r="G92" s="192" t="s">
        <v>939</v>
      </c>
      <c r="H92" s="192" t="s">
        <v>382</v>
      </c>
    </row>
    <row r="93" customFormat="false" ht="11.25" hidden="false" customHeight="false" outlineLevel="0" collapsed="false">
      <c r="A93" s="192" t="n">
        <v>92</v>
      </c>
      <c r="B93" s="192" t="s">
        <v>934</v>
      </c>
      <c r="C93" s="192" t="s">
        <v>962</v>
      </c>
      <c r="D93" s="192" t="s">
        <v>963</v>
      </c>
      <c r="E93" s="192" t="s">
        <v>1682</v>
      </c>
      <c r="F93" s="192" t="s">
        <v>1683</v>
      </c>
      <c r="G93" s="192" t="s">
        <v>939</v>
      </c>
      <c r="H93" s="192" t="s">
        <v>395</v>
      </c>
    </row>
    <row r="94" customFormat="false" ht="11.25" hidden="false" customHeight="false" outlineLevel="0" collapsed="false">
      <c r="A94" s="192" t="n">
        <v>93</v>
      </c>
      <c r="B94" s="192" t="s">
        <v>934</v>
      </c>
      <c r="C94" s="192" t="s">
        <v>962</v>
      </c>
      <c r="D94" s="192" t="s">
        <v>963</v>
      </c>
      <c r="E94" s="192" t="s">
        <v>937</v>
      </c>
      <c r="F94" s="192" t="s">
        <v>938</v>
      </c>
      <c r="G94" s="192" t="s">
        <v>939</v>
      </c>
      <c r="H94" s="192" t="s">
        <v>382</v>
      </c>
    </row>
    <row r="95" customFormat="false" ht="11.25" hidden="false" customHeight="false" outlineLevel="0" collapsed="false">
      <c r="A95" s="192" t="n">
        <v>94</v>
      </c>
      <c r="B95" s="192" t="s">
        <v>934</v>
      </c>
      <c r="C95" s="192" t="s">
        <v>962</v>
      </c>
      <c r="D95" s="192" t="s">
        <v>963</v>
      </c>
      <c r="E95" s="192" t="s">
        <v>937</v>
      </c>
      <c r="F95" s="192" t="s">
        <v>938</v>
      </c>
      <c r="G95" s="192" t="s">
        <v>939</v>
      </c>
      <c r="H95" s="192" t="s">
        <v>359</v>
      </c>
    </row>
    <row r="96" customFormat="false" ht="11.25" hidden="false" customHeight="false" outlineLevel="0" collapsed="false">
      <c r="A96" s="192" t="n">
        <v>95</v>
      </c>
      <c r="B96" s="192" t="s">
        <v>934</v>
      </c>
      <c r="C96" s="192" t="s">
        <v>962</v>
      </c>
      <c r="D96" s="192" t="s">
        <v>963</v>
      </c>
      <c r="E96" s="192" t="s">
        <v>942</v>
      </c>
      <c r="F96" s="192" t="s">
        <v>943</v>
      </c>
      <c r="G96" s="192" t="s">
        <v>944</v>
      </c>
    </row>
    <row r="97" customFormat="false" ht="11.25" hidden="false" customHeight="false" outlineLevel="0" collapsed="false">
      <c r="A97" s="192" t="n">
        <v>96</v>
      </c>
      <c r="B97" s="192" t="s">
        <v>934</v>
      </c>
      <c r="C97" s="192" t="s">
        <v>964</v>
      </c>
      <c r="D97" s="192" t="s">
        <v>965</v>
      </c>
      <c r="E97" s="192" t="s">
        <v>937</v>
      </c>
      <c r="F97" s="192" t="s">
        <v>938</v>
      </c>
      <c r="G97" s="192" t="s">
        <v>939</v>
      </c>
      <c r="H97" s="192" t="s">
        <v>382</v>
      </c>
    </row>
    <row r="98" customFormat="false" ht="11.25" hidden="false" customHeight="false" outlineLevel="0" collapsed="false">
      <c r="A98" s="192" t="n">
        <v>97</v>
      </c>
      <c r="B98" s="192" t="s">
        <v>934</v>
      </c>
      <c r="C98" s="192" t="s">
        <v>964</v>
      </c>
      <c r="D98" s="192" t="s">
        <v>965</v>
      </c>
      <c r="E98" s="192" t="s">
        <v>937</v>
      </c>
      <c r="F98" s="192" t="s">
        <v>938</v>
      </c>
      <c r="G98" s="192" t="s">
        <v>939</v>
      </c>
      <c r="H98" s="192" t="s">
        <v>359</v>
      </c>
    </row>
    <row r="99" customFormat="false" ht="11.25" hidden="false" customHeight="false" outlineLevel="0" collapsed="false">
      <c r="A99" s="192" t="n">
        <v>98</v>
      </c>
      <c r="B99" s="192" t="s">
        <v>934</v>
      </c>
      <c r="C99" s="192" t="s">
        <v>964</v>
      </c>
      <c r="D99" s="192" t="s">
        <v>965</v>
      </c>
      <c r="E99" s="192" t="s">
        <v>966</v>
      </c>
      <c r="F99" s="192" t="s">
        <v>858</v>
      </c>
      <c r="G99" s="192" t="s">
        <v>967</v>
      </c>
      <c r="H99" s="192" t="s">
        <v>395</v>
      </c>
    </row>
    <row r="100" customFormat="false" ht="11.25" hidden="false" customHeight="false" outlineLevel="0" collapsed="false">
      <c r="A100" s="192" t="n">
        <v>99</v>
      </c>
      <c r="B100" s="192" t="s">
        <v>934</v>
      </c>
      <c r="C100" s="192" t="s">
        <v>964</v>
      </c>
      <c r="D100" s="192" t="s">
        <v>965</v>
      </c>
      <c r="E100" s="192" t="s">
        <v>1684</v>
      </c>
      <c r="F100" s="192" t="s">
        <v>1685</v>
      </c>
      <c r="G100" s="192" t="s">
        <v>1686</v>
      </c>
      <c r="H100" s="192" t="s">
        <v>254</v>
      </c>
    </row>
    <row r="101" customFormat="false" ht="11.25" hidden="false" customHeight="false" outlineLevel="0" collapsed="false">
      <c r="A101" s="192" t="n">
        <v>100</v>
      </c>
      <c r="B101" s="192" t="s">
        <v>934</v>
      </c>
      <c r="C101" s="192" t="s">
        <v>964</v>
      </c>
      <c r="D101" s="192" t="s">
        <v>965</v>
      </c>
      <c r="E101" s="192" t="s">
        <v>1684</v>
      </c>
      <c r="F101" s="192" t="s">
        <v>1685</v>
      </c>
      <c r="G101" s="192" t="s">
        <v>1686</v>
      </c>
    </row>
    <row r="102" customFormat="false" ht="11.25" hidden="false" customHeight="false" outlineLevel="0" collapsed="false">
      <c r="A102" s="192" t="n">
        <v>101</v>
      </c>
      <c r="B102" s="192" t="s">
        <v>934</v>
      </c>
      <c r="C102" s="192" t="s">
        <v>964</v>
      </c>
      <c r="D102" s="192" t="s">
        <v>965</v>
      </c>
      <c r="E102" s="192" t="s">
        <v>940</v>
      </c>
      <c r="F102" s="192" t="s">
        <v>941</v>
      </c>
      <c r="G102" s="192" t="s">
        <v>939</v>
      </c>
      <c r="H102" s="192" t="s">
        <v>395</v>
      </c>
    </row>
    <row r="103" customFormat="false" ht="11.25" hidden="false" customHeight="false" outlineLevel="0" collapsed="false">
      <c r="A103" s="192" t="n">
        <v>102</v>
      </c>
      <c r="B103" s="192" t="s">
        <v>934</v>
      </c>
      <c r="C103" s="192" t="s">
        <v>964</v>
      </c>
      <c r="D103" s="192" t="s">
        <v>965</v>
      </c>
      <c r="E103" s="192" t="s">
        <v>970</v>
      </c>
      <c r="F103" s="192" t="s">
        <v>858</v>
      </c>
      <c r="G103" s="192" t="s">
        <v>971</v>
      </c>
      <c r="H103" s="192" t="s">
        <v>395</v>
      </c>
    </row>
    <row r="104" customFormat="false" ht="11.25" hidden="false" customHeight="false" outlineLevel="0" collapsed="false">
      <c r="A104" s="192" t="n">
        <v>103</v>
      </c>
      <c r="B104" s="192" t="s">
        <v>934</v>
      </c>
      <c r="C104" s="192" t="s">
        <v>964</v>
      </c>
      <c r="D104" s="192" t="s">
        <v>965</v>
      </c>
      <c r="E104" s="192" t="s">
        <v>942</v>
      </c>
      <c r="F104" s="192" t="s">
        <v>943</v>
      </c>
      <c r="G104" s="192" t="s">
        <v>944</v>
      </c>
    </row>
    <row r="105" customFormat="false" ht="11.25" hidden="false" customHeight="false" outlineLevel="0" collapsed="false">
      <c r="A105" s="192" t="n">
        <v>104</v>
      </c>
      <c r="B105" s="192" t="s">
        <v>934</v>
      </c>
      <c r="C105" s="192" t="s">
        <v>972</v>
      </c>
      <c r="D105" s="192" t="s">
        <v>973</v>
      </c>
      <c r="E105" s="192" t="s">
        <v>937</v>
      </c>
      <c r="F105" s="192" t="s">
        <v>938</v>
      </c>
      <c r="G105" s="192" t="s">
        <v>939</v>
      </c>
      <c r="H105" s="192" t="s">
        <v>382</v>
      </c>
    </row>
    <row r="106" customFormat="false" ht="11.25" hidden="false" customHeight="false" outlineLevel="0" collapsed="false">
      <c r="A106" s="192" t="n">
        <v>105</v>
      </c>
      <c r="B106" s="192" t="s">
        <v>934</v>
      </c>
      <c r="C106" s="192" t="s">
        <v>972</v>
      </c>
      <c r="D106" s="192" t="s">
        <v>973</v>
      </c>
      <c r="E106" s="192" t="s">
        <v>937</v>
      </c>
      <c r="F106" s="192" t="s">
        <v>938</v>
      </c>
      <c r="G106" s="192" t="s">
        <v>939</v>
      </c>
      <c r="H106" s="192" t="s">
        <v>359</v>
      </c>
    </row>
    <row r="107" customFormat="false" ht="11.25" hidden="false" customHeight="false" outlineLevel="0" collapsed="false">
      <c r="A107" s="192" t="n">
        <v>106</v>
      </c>
      <c r="B107" s="192" t="s">
        <v>934</v>
      </c>
      <c r="C107" s="192" t="s">
        <v>972</v>
      </c>
      <c r="D107" s="192" t="s">
        <v>973</v>
      </c>
      <c r="E107" s="192" t="s">
        <v>940</v>
      </c>
      <c r="F107" s="192" t="s">
        <v>941</v>
      </c>
      <c r="G107" s="192" t="s">
        <v>939</v>
      </c>
      <c r="H107" s="192" t="s">
        <v>395</v>
      </c>
    </row>
    <row r="108" customFormat="false" ht="11.25" hidden="false" customHeight="false" outlineLevel="0" collapsed="false">
      <c r="A108" s="192" t="n">
        <v>107</v>
      </c>
      <c r="B108" s="192" t="s">
        <v>934</v>
      </c>
      <c r="C108" s="192" t="s">
        <v>972</v>
      </c>
      <c r="D108" s="192" t="s">
        <v>973</v>
      </c>
      <c r="E108" s="192" t="s">
        <v>942</v>
      </c>
      <c r="F108" s="192" t="s">
        <v>943</v>
      </c>
      <c r="G108" s="192" t="s">
        <v>944</v>
      </c>
    </row>
    <row r="109" customFormat="false" ht="11.25" hidden="false" customHeight="false" outlineLevel="0" collapsed="false">
      <c r="A109" s="192" t="n">
        <v>108</v>
      </c>
      <c r="B109" s="192" t="s">
        <v>934</v>
      </c>
      <c r="C109" s="192" t="s">
        <v>974</v>
      </c>
      <c r="D109" s="192" t="s">
        <v>975</v>
      </c>
      <c r="E109" s="192" t="s">
        <v>937</v>
      </c>
      <c r="F109" s="192" t="s">
        <v>938</v>
      </c>
      <c r="G109" s="192" t="s">
        <v>939</v>
      </c>
      <c r="H109" s="192" t="s">
        <v>359</v>
      </c>
    </row>
    <row r="110" customFormat="false" ht="11.25" hidden="false" customHeight="false" outlineLevel="0" collapsed="false">
      <c r="A110" s="192" t="n">
        <v>109</v>
      </c>
      <c r="B110" s="192" t="s">
        <v>934</v>
      </c>
      <c r="C110" s="192" t="s">
        <v>974</v>
      </c>
      <c r="D110" s="192" t="s">
        <v>975</v>
      </c>
      <c r="E110" s="192" t="s">
        <v>937</v>
      </c>
      <c r="F110" s="192" t="s">
        <v>938</v>
      </c>
      <c r="G110" s="192" t="s">
        <v>939</v>
      </c>
      <c r="H110" s="192" t="s">
        <v>382</v>
      </c>
    </row>
    <row r="111" customFormat="false" ht="11.25" hidden="false" customHeight="false" outlineLevel="0" collapsed="false">
      <c r="A111" s="192" t="n">
        <v>110</v>
      </c>
      <c r="B111" s="192" t="s">
        <v>934</v>
      </c>
      <c r="C111" s="192" t="s">
        <v>974</v>
      </c>
      <c r="D111" s="192" t="s">
        <v>975</v>
      </c>
      <c r="E111" s="192" t="s">
        <v>940</v>
      </c>
      <c r="F111" s="192" t="s">
        <v>941</v>
      </c>
      <c r="G111" s="192" t="s">
        <v>939</v>
      </c>
      <c r="H111" s="192" t="s">
        <v>395</v>
      </c>
    </row>
    <row r="112" customFormat="false" ht="11.25" hidden="false" customHeight="false" outlineLevel="0" collapsed="false">
      <c r="A112" s="192" t="n">
        <v>111</v>
      </c>
      <c r="B112" s="192" t="s">
        <v>934</v>
      </c>
      <c r="C112" s="192" t="s">
        <v>974</v>
      </c>
      <c r="D112" s="192" t="s">
        <v>975</v>
      </c>
      <c r="E112" s="192" t="s">
        <v>942</v>
      </c>
      <c r="F112" s="192" t="s">
        <v>943</v>
      </c>
      <c r="G112" s="192" t="s">
        <v>944</v>
      </c>
    </row>
    <row r="113" customFormat="false" ht="11.25" hidden="false" customHeight="false" outlineLevel="0" collapsed="false">
      <c r="A113" s="192" t="n">
        <v>112</v>
      </c>
      <c r="B113" s="192" t="s">
        <v>934</v>
      </c>
      <c r="C113" s="192" t="s">
        <v>976</v>
      </c>
      <c r="D113" s="192" t="s">
        <v>977</v>
      </c>
      <c r="E113" s="192" t="s">
        <v>937</v>
      </c>
      <c r="F113" s="192" t="s">
        <v>938</v>
      </c>
      <c r="G113" s="192" t="s">
        <v>939</v>
      </c>
      <c r="H113" s="192" t="s">
        <v>382</v>
      </c>
    </row>
    <row r="114" customFormat="false" ht="11.25" hidden="false" customHeight="false" outlineLevel="0" collapsed="false">
      <c r="A114" s="192" t="n">
        <v>113</v>
      </c>
      <c r="B114" s="192" t="s">
        <v>934</v>
      </c>
      <c r="C114" s="192" t="s">
        <v>976</v>
      </c>
      <c r="D114" s="192" t="s">
        <v>977</v>
      </c>
      <c r="E114" s="192" t="s">
        <v>937</v>
      </c>
      <c r="F114" s="192" t="s">
        <v>938</v>
      </c>
      <c r="G114" s="192" t="s">
        <v>939</v>
      </c>
      <c r="H114" s="192" t="s">
        <v>359</v>
      </c>
    </row>
    <row r="115" customFormat="false" ht="11.25" hidden="false" customHeight="false" outlineLevel="0" collapsed="false">
      <c r="A115" s="192" t="n">
        <v>114</v>
      </c>
      <c r="B115" s="192" t="s">
        <v>934</v>
      </c>
      <c r="C115" s="192" t="s">
        <v>976</v>
      </c>
      <c r="D115" s="192" t="s">
        <v>977</v>
      </c>
      <c r="E115" s="192" t="s">
        <v>940</v>
      </c>
      <c r="F115" s="192" t="s">
        <v>941</v>
      </c>
      <c r="G115" s="192" t="s">
        <v>939</v>
      </c>
      <c r="H115" s="192" t="s">
        <v>395</v>
      </c>
    </row>
    <row r="116" customFormat="false" ht="11.25" hidden="false" customHeight="false" outlineLevel="0" collapsed="false">
      <c r="A116" s="192" t="n">
        <v>115</v>
      </c>
      <c r="B116" s="192" t="s">
        <v>934</v>
      </c>
      <c r="C116" s="192" t="s">
        <v>976</v>
      </c>
      <c r="D116" s="192" t="s">
        <v>977</v>
      </c>
      <c r="E116" s="192" t="s">
        <v>942</v>
      </c>
      <c r="F116" s="192" t="s">
        <v>943</v>
      </c>
      <c r="G116" s="192" t="s">
        <v>944</v>
      </c>
    </row>
    <row r="117" customFormat="false" ht="11.25" hidden="false" customHeight="false" outlineLevel="0" collapsed="false">
      <c r="A117" s="192" t="n">
        <v>116</v>
      </c>
      <c r="B117" s="192" t="s">
        <v>934</v>
      </c>
      <c r="C117" s="192" t="s">
        <v>978</v>
      </c>
      <c r="D117" s="192" t="s">
        <v>979</v>
      </c>
      <c r="E117" s="192" t="s">
        <v>937</v>
      </c>
      <c r="F117" s="192" t="s">
        <v>938</v>
      </c>
      <c r="G117" s="192" t="s">
        <v>939</v>
      </c>
      <c r="H117" s="192" t="s">
        <v>359</v>
      </c>
    </row>
    <row r="118" customFormat="false" ht="11.25" hidden="false" customHeight="false" outlineLevel="0" collapsed="false">
      <c r="A118" s="192" t="n">
        <v>117</v>
      </c>
      <c r="B118" s="192" t="s">
        <v>934</v>
      </c>
      <c r="C118" s="192" t="s">
        <v>978</v>
      </c>
      <c r="D118" s="192" t="s">
        <v>979</v>
      </c>
      <c r="E118" s="192" t="s">
        <v>937</v>
      </c>
      <c r="F118" s="192" t="s">
        <v>938</v>
      </c>
      <c r="G118" s="192" t="s">
        <v>939</v>
      </c>
      <c r="H118" s="192" t="s">
        <v>382</v>
      </c>
    </row>
    <row r="119" customFormat="false" ht="11.25" hidden="false" customHeight="false" outlineLevel="0" collapsed="false">
      <c r="A119" s="192" t="n">
        <v>118</v>
      </c>
      <c r="B119" s="192" t="s">
        <v>934</v>
      </c>
      <c r="C119" s="192" t="s">
        <v>978</v>
      </c>
      <c r="D119" s="192" t="s">
        <v>979</v>
      </c>
      <c r="E119" s="192" t="s">
        <v>940</v>
      </c>
      <c r="F119" s="192" t="s">
        <v>941</v>
      </c>
      <c r="G119" s="192" t="s">
        <v>939</v>
      </c>
      <c r="H119" s="192" t="s">
        <v>395</v>
      </c>
    </row>
    <row r="120" customFormat="false" ht="11.25" hidden="false" customHeight="false" outlineLevel="0" collapsed="false">
      <c r="A120" s="192" t="n">
        <v>119</v>
      </c>
      <c r="B120" s="192" t="s">
        <v>934</v>
      </c>
      <c r="C120" s="192" t="s">
        <v>978</v>
      </c>
      <c r="D120" s="192" t="s">
        <v>979</v>
      </c>
      <c r="E120" s="192" t="s">
        <v>942</v>
      </c>
      <c r="F120" s="192" t="s">
        <v>943</v>
      </c>
      <c r="G120" s="192" t="s">
        <v>944</v>
      </c>
    </row>
    <row r="121" customFormat="false" ht="11.25" hidden="false" customHeight="false" outlineLevel="0" collapsed="false">
      <c r="A121" s="192" t="n">
        <v>120</v>
      </c>
      <c r="B121" s="192" t="s">
        <v>934</v>
      </c>
      <c r="C121" s="192" t="s">
        <v>980</v>
      </c>
      <c r="D121" s="192" t="s">
        <v>981</v>
      </c>
      <c r="E121" s="192" t="s">
        <v>937</v>
      </c>
      <c r="F121" s="192" t="s">
        <v>938</v>
      </c>
      <c r="G121" s="192" t="s">
        <v>939</v>
      </c>
      <c r="H121" s="192" t="s">
        <v>359</v>
      </c>
    </row>
    <row r="122" customFormat="false" ht="11.25" hidden="false" customHeight="false" outlineLevel="0" collapsed="false">
      <c r="A122" s="192" t="n">
        <v>121</v>
      </c>
      <c r="B122" s="192" t="s">
        <v>934</v>
      </c>
      <c r="C122" s="192" t="s">
        <v>980</v>
      </c>
      <c r="D122" s="192" t="s">
        <v>981</v>
      </c>
      <c r="E122" s="192" t="s">
        <v>937</v>
      </c>
      <c r="F122" s="192" t="s">
        <v>938</v>
      </c>
      <c r="G122" s="192" t="s">
        <v>939</v>
      </c>
      <c r="H122" s="192" t="s">
        <v>382</v>
      </c>
    </row>
    <row r="123" customFormat="false" ht="11.25" hidden="false" customHeight="false" outlineLevel="0" collapsed="false">
      <c r="A123" s="192" t="n">
        <v>122</v>
      </c>
      <c r="B123" s="192" t="s">
        <v>934</v>
      </c>
      <c r="C123" s="192" t="s">
        <v>980</v>
      </c>
      <c r="D123" s="192" t="s">
        <v>981</v>
      </c>
      <c r="E123" s="192" t="s">
        <v>940</v>
      </c>
      <c r="F123" s="192" t="s">
        <v>941</v>
      </c>
      <c r="G123" s="192" t="s">
        <v>939</v>
      </c>
      <c r="H123" s="192" t="s">
        <v>395</v>
      </c>
    </row>
    <row r="124" customFormat="false" ht="11.25" hidden="false" customHeight="false" outlineLevel="0" collapsed="false">
      <c r="A124" s="192" t="n">
        <v>123</v>
      </c>
      <c r="B124" s="192" t="s">
        <v>934</v>
      </c>
      <c r="C124" s="192" t="s">
        <v>980</v>
      </c>
      <c r="D124" s="192" t="s">
        <v>981</v>
      </c>
      <c r="E124" s="192" t="s">
        <v>942</v>
      </c>
      <c r="F124" s="192" t="s">
        <v>943</v>
      </c>
      <c r="G124" s="192" t="s">
        <v>944</v>
      </c>
    </row>
    <row r="125" customFormat="false" ht="11.25" hidden="false" customHeight="false" outlineLevel="0" collapsed="false">
      <c r="A125" s="192" t="n">
        <v>124</v>
      </c>
      <c r="B125" s="192" t="s">
        <v>934</v>
      </c>
      <c r="C125" s="192" t="s">
        <v>982</v>
      </c>
      <c r="D125" s="192" t="s">
        <v>983</v>
      </c>
      <c r="E125" s="192" t="s">
        <v>937</v>
      </c>
      <c r="F125" s="192" t="s">
        <v>938</v>
      </c>
      <c r="G125" s="192" t="s">
        <v>939</v>
      </c>
      <c r="H125" s="192" t="s">
        <v>359</v>
      </c>
    </row>
    <row r="126" customFormat="false" ht="11.25" hidden="false" customHeight="false" outlineLevel="0" collapsed="false">
      <c r="A126" s="192" t="n">
        <v>125</v>
      </c>
      <c r="B126" s="192" t="s">
        <v>934</v>
      </c>
      <c r="C126" s="192" t="s">
        <v>982</v>
      </c>
      <c r="D126" s="192" t="s">
        <v>983</v>
      </c>
      <c r="E126" s="192" t="s">
        <v>937</v>
      </c>
      <c r="F126" s="192" t="s">
        <v>938</v>
      </c>
      <c r="G126" s="192" t="s">
        <v>939</v>
      </c>
      <c r="H126" s="192" t="s">
        <v>382</v>
      </c>
    </row>
    <row r="127" customFormat="false" ht="11.25" hidden="false" customHeight="false" outlineLevel="0" collapsed="false">
      <c r="A127" s="192" t="n">
        <v>126</v>
      </c>
      <c r="B127" s="192" t="s">
        <v>934</v>
      </c>
      <c r="C127" s="192" t="s">
        <v>982</v>
      </c>
      <c r="D127" s="192" t="s">
        <v>983</v>
      </c>
      <c r="E127" s="192" t="s">
        <v>940</v>
      </c>
      <c r="F127" s="192" t="s">
        <v>941</v>
      </c>
      <c r="G127" s="192" t="s">
        <v>939</v>
      </c>
      <c r="H127" s="192" t="s">
        <v>395</v>
      </c>
    </row>
    <row r="128" customFormat="false" ht="11.25" hidden="false" customHeight="false" outlineLevel="0" collapsed="false">
      <c r="A128" s="192" t="n">
        <v>127</v>
      </c>
      <c r="B128" s="192" t="s">
        <v>934</v>
      </c>
      <c r="C128" s="192" t="s">
        <v>982</v>
      </c>
      <c r="D128" s="192" t="s">
        <v>983</v>
      </c>
      <c r="E128" s="192" t="s">
        <v>942</v>
      </c>
      <c r="F128" s="192" t="s">
        <v>943</v>
      </c>
      <c r="G128" s="192" t="s">
        <v>944</v>
      </c>
    </row>
    <row r="129" customFormat="false" ht="11.25" hidden="false" customHeight="false" outlineLevel="0" collapsed="false">
      <c r="A129" s="192" t="n">
        <v>128</v>
      </c>
      <c r="B129" s="192" t="s">
        <v>934</v>
      </c>
      <c r="C129" s="192" t="s">
        <v>984</v>
      </c>
      <c r="D129" s="192" t="s">
        <v>985</v>
      </c>
      <c r="E129" s="192" t="s">
        <v>937</v>
      </c>
      <c r="F129" s="192" t="s">
        <v>938</v>
      </c>
      <c r="G129" s="192" t="s">
        <v>939</v>
      </c>
      <c r="H129" s="192" t="s">
        <v>382</v>
      </c>
    </row>
    <row r="130" customFormat="false" ht="11.25" hidden="false" customHeight="false" outlineLevel="0" collapsed="false">
      <c r="A130" s="192" t="n">
        <v>129</v>
      </c>
      <c r="B130" s="192" t="s">
        <v>934</v>
      </c>
      <c r="C130" s="192" t="s">
        <v>984</v>
      </c>
      <c r="D130" s="192" t="s">
        <v>985</v>
      </c>
      <c r="E130" s="192" t="s">
        <v>937</v>
      </c>
      <c r="F130" s="192" t="s">
        <v>938</v>
      </c>
      <c r="G130" s="192" t="s">
        <v>939</v>
      </c>
      <c r="H130" s="192" t="s">
        <v>359</v>
      </c>
    </row>
    <row r="131" customFormat="false" ht="11.25" hidden="false" customHeight="false" outlineLevel="0" collapsed="false">
      <c r="A131" s="192" t="n">
        <v>130</v>
      </c>
      <c r="B131" s="192" t="s">
        <v>934</v>
      </c>
      <c r="C131" s="192" t="s">
        <v>984</v>
      </c>
      <c r="D131" s="192" t="s">
        <v>985</v>
      </c>
      <c r="E131" s="192" t="s">
        <v>940</v>
      </c>
      <c r="F131" s="192" t="s">
        <v>941</v>
      </c>
      <c r="G131" s="192" t="s">
        <v>939</v>
      </c>
      <c r="H131" s="192" t="s">
        <v>395</v>
      </c>
    </row>
    <row r="132" customFormat="false" ht="11.25" hidden="false" customHeight="false" outlineLevel="0" collapsed="false">
      <c r="A132" s="192" t="n">
        <v>131</v>
      </c>
      <c r="B132" s="192" t="s">
        <v>934</v>
      </c>
      <c r="C132" s="192" t="s">
        <v>984</v>
      </c>
      <c r="D132" s="192" t="s">
        <v>985</v>
      </c>
      <c r="E132" s="192" t="s">
        <v>942</v>
      </c>
      <c r="F132" s="192" t="s">
        <v>943</v>
      </c>
      <c r="G132" s="192" t="s">
        <v>944</v>
      </c>
    </row>
    <row r="133" customFormat="false" ht="11.25" hidden="false" customHeight="false" outlineLevel="0" collapsed="false">
      <c r="A133" s="192" t="n">
        <v>132</v>
      </c>
      <c r="B133" s="192" t="s">
        <v>934</v>
      </c>
      <c r="C133" s="192" t="s">
        <v>986</v>
      </c>
      <c r="D133" s="192" t="s">
        <v>987</v>
      </c>
      <c r="E133" s="192" t="s">
        <v>937</v>
      </c>
      <c r="F133" s="192" t="s">
        <v>938</v>
      </c>
      <c r="G133" s="192" t="s">
        <v>939</v>
      </c>
      <c r="H133" s="192" t="s">
        <v>359</v>
      </c>
    </row>
    <row r="134" customFormat="false" ht="11.25" hidden="false" customHeight="false" outlineLevel="0" collapsed="false">
      <c r="A134" s="192" t="n">
        <v>133</v>
      </c>
      <c r="B134" s="192" t="s">
        <v>934</v>
      </c>
      <c r="C134" s="192" t="s">
        <v>986</v>
      </c>
      <c r="D134" s="192" t="s">
        <v>987</v>
      </c>
      <c r="E134" s="192" t="s">
        <v>937</v>
      </c>
      <c r="F134" s="192" t="s">
        <v>938</v>
      </c>
      <c r="G134" s="192" t="s">
        <v>939</v>
      </c>
      <c r="H134" s="192" t="s">
        <v>382</v>
      </c>
    </row>
    <row r="135" customFormat="false" ht="11.25" hidden="false" customHeight="false" outlineLevel="0" collapsed="false">
      <c r="A135" s="192" t="n">
        <v>134</v>
      </c>
      <c r="B135" s="192" t="s">
        <v>934</v>
      </c>
      <c r="C135" s="192" t="s">
        <v>986</v>
      </c>
      <c r="D135" s="192" t="s">
        <v>987</v>
      </c>
      <c r="E135" s="192" t="s">
        <v>942</v>
      </c>
      <c r="F135" s="192" t="s">
        <v>943</v>
      </c>
      <c r="G135" s="192" t="s">
        <v>944</v>
      </c>
    </row>
    <row r="136" customFormat="false" ht="11.25" hidden="false" customHeight="false" outlineLevel="0" collapsed="false">
      <c r="A136" s="192" t="n">
        <v>135</v>
      </c>
      <c r="B136" s="192" t="s">
        <v>934</v>
      </c>
      <c r="C136" s="192" t="s">
        <v>988</v>
      </c>
      <c r="D136" s="192" t="s">
        <v>989</v>
      </c>
      <c r="E136" s="192" t="s">
        <v>937</v>
      </c>
      <c r="F136" s="192" t="s">
        <v>938</v>
      </c>
      <c r="G136" s="192" t="s">
        <v>939</v>
      </c>
      <c r="H136" s="192" t="s">
        <v>359</v>
      </c>
    </row>
    <row r="137" customFormat="false" ht="11.25" hidden="false" customHeight="false" outlineLevel="0" collapsed="false">
      <c r="A137" s="192" t="n">
        <v>136</v>
      </c>
      <c r="B137" s="192" t="s">
        <v>934</v>
      </c>
      <c r="C137" s="192" t="s">
        <v>988</v>
      </c>
      <c r="D137" s="192" t="s">
        <v>989</v>
      </c>
      <c r="E137" s="192" t="s">
        <v>937</v>
      </c>
      <c r="F137" s="192" t="s">
        <v>938</v>
      </c>
      <c r="G137" s="192" t="s">
        <v>939</v>
      </c>
      <c r="H137" s="192" t="s">
        <v>382</v>
      </c>
    </row>
    <row r="138" customFormat="false" ht="11.25" hidden="false" customHeight="false" outlineLevel="0" collapsed="false">
      <c r="A138" s="192" t="n">
        <v>137</v>
      </c>
      <c r="B138" s="192" t="s">
        <v>934</v>
      </c>
      <c r="C138" s="192" t="s">
        <v>988</v>
      </c>
      <c r="D138" s="192" t="s">
        <v>989</v>
      </c>
      <c r="E138" s="192" t="s">
        <v>942</v>
      </c>
      <c r="F138" s="192" t="s">
        <v>943</v>
      </c>
      <c r="G138" s="192" t="s">
        <v>944</v>
      </c>
    </row>
    <row r="139" customFormat="false" ht="11.25" hidden="false" customHeight="false" outlineLevel="0" collapsed="false">
      <c r="A139" s="192" t="n">
        <v>138</v>
      </c>
      <c r="B139" s="192" t="s">
        <v>934</v>
      </c>
      <c r="C139" s="192" t="s">
        <v>748</v>
      </c>
      <c r="D139" s="192" t="s">
        <v>990</v>
      </c>
      <c r="E139" s="192" t="s">
        <v>937</v>
      </c>
      <c r="F139" s="192" t="s">
        <v>938</v>
      </c>
      <c r="G139" s="192" t="s">
        <v>939</v>
      </c>
      <c r="H139" s="192" t="s">
        <v>359</v>
      </c>
    </row>
    <row r="140" customFormat="false" ht="11.25" hidden="false" customHeight="false" outlineLevel="0" collapsed="false">
      <c r="A140" s="192" t="n">
        <v>139</v>
      </c>
      <c r="B140" s="192" t="s">
        <v>934</v>
      </c>
      <c r="C140" s="192" t="s">
        <v>748</v>
      </c>
      <c r="D140" s="192" t="s">
        <v>990</v>
      </c>
      <c r="E140" s="192" t="s">
        <v>937</v>
      </c>
      <c r="F140" s="192" t="s">
        <v>938</v>
      </c>
      <c r="G140" s="192" t="s">
        <v>939</v>
      </c>
      <c r="H140" s="192" t="s">
        <v>382</v>
      </c>
    </row>
    <row r="141" customFormat="false" ht="11.25" hidden="false" customHeight="false" outlineLevel="0" collapsed="false">
      <c r="A141" s="192" t="n">
        <v>140</v>
      </c>
      <c r="B141" s="192" t="s">
        <v>934</v>
      </c>
      <c r="C141" s="192" t="s">
        <v>748</v>
      </c>
      <c r="D141" s="192" t="s">
        <v>990</v>
      </c>
      <c r="E141" s="192" t="s">
        <v>940</v>
      </c>
      <c r="F141" s="192" t="s">
        <v>941</v>
      </c>
      <c r="G141" s="192" t="s">
        <v>939</v>
      </c>
      <c r="H141" s="192" t="s">
        <v>395</v>
      </c>
    </row>
    <row r="142" customFormat="false" ht="11.25" hidden="false" customHeight="false" outlineLevel="0" collapsed="false">
      <c r="A142" s="192" t="n">
        <v>141</v>
      </c>
      <c r="B142" s="192" t="s">
        <v>934</v>
      </c>
      <c r="C142" s="192" t="s">
        <v>748</v>
      </c>
      <c r="D142" s="192" t="s">
        <v>990</v>
      </c>
      <c r="E142" s="192" t="s">
        <v>942</v>
      </c>
      <c r="F142" s="192" t="s">
        <v>943</v>
      </c>
      <c r="G142" s="192" t="s">
        <v>944</v>
      </c>
    </row>
    <row r="143" customFormat="false" ht="11.25" hidden="false" customHeight="false" outlineLevel="0" collapsed="false">
      <c r="A143" s="192" t="n">
        <v>142</v>
      </c>
      <c r="B143" s="192" t="s">
        <v>934</v>
      </c>
      <c r="C143" s="192" t="s">
        <v>991</v>
      </c>
      <c r="D143" s="192" t="s">
        <v>992</v>
      </c>
      <c r="E143" s="192" t="s">
        <v>937</v>
      </c>
      <c r="F143" s="192" t="s">
        <v>938</v>
      </c>
      <c r="G143" s="192" t="s">
        <v>939</v>
      </c>
      <c r="H143" s="192" t="s">
        <v>359</v>
      </c>
    </row>
    <row r="144" customFormat="false" ht="11.25" hidden="false" customHeight="false" outlineLevel="0" collapsed="false">
      <c r="A144" s="192" t="n">
        <v>143</v>
      </c>
      <c r="B144" s="192" t="s">
        <v>934</v>
      </c>
      <c r="C144" s="192" t="s">
        <v>991</v>
      </c>
      <c r="D144" s="192" t="s">
        <v>992</v>
      </c>
      <c r="E144" s="192" t="s">
        <v>937</v>
      </c>
      <c r="F144" s="192" t="s">
        <v>938</v>
      </c>
      <c r="G144" s="192" t="s">
        <v>939</v>
      </c>
      <c r="H144" s="192" t="s">
        <v>382</v>
      </c>
    </row>
    <row r="145" customFormat="false" ht="11.25" hidden="false" customHeight="false" outlineLevel="0" collapsed="false">
      <c r="A145" s="192" t="n">
        <v>144</v>
      </c>
      <c r="B145" s="192" t="s">
        <v>934</v>
      </c>
      <c r="C145" s="192" t="s">
        <v>991</v>
      </c>
      <c r="D145" s="192" t="s">
        <v>992</v>
      </c>
      <c r="E145" s="192" t="s">
        <v>940</v>
      </c>
      <c r="F145" s="192" t="s">
        <v>941</v>
      </c>
      <c r="G145" s="192" t="s">
        <v>939</v>
      </c>
      <c r="H145" s="192" t="s">
        <v>395</v>
      </c>
    </row>
    <row r="146" customFormat="false" ht="11.25" hidden="false" customHeight="false" outlineLevel="0" collapsed="false">
      <c r="A146" s="192" t="n">
        <v>145</v>
      </c>
      <c r="B146" s="192" t="s">
        <v>934</v>
      </c>
      <c r="C146" s="192" t="s">
        <v>991</v>
      </c>
      <c r="D146" s="192" t="s">
        <v>992</v>
      </c>
      <c r="E146" s="192" t="s">
        <v>942</v>
      </c>
      <c r="F146" s="192" t="s">
        <v>943</v>
      </c>
      <c r="G146" s="192" t="s">
        <v>944</v>
      </c>
    </row>
    <row r="147" customFormat="false" ht="11.25" hidden="false" customHeight="false" outlineLevel="0" collapsed="false">
      <c r="A147" s="192" t="n">
        <v>146</v>
      </c>
      <c r="B147" s="192" t="s">
        <v>934</v>
      </c>
      <c r="C147" s="192" t="s">
        <v>993</v>
      </c>
      <c r="D147" s="192" t="s">
        <v>994</v>
      </c>
      <c r="E147" s="192" t="s">
        <v>937</v>
      </c>
      <c r="F147" s="192" t="s">
        <v>938</v>
      </c>
      <c r="G147" s="192" t="s">
        <v>939</v>
      </c>
      <c r="H147" s="192" t="s">
        <v>382</v>
      </c>
    </row>
    <row r="148" customFormat="false" ht="11.25" hidden="false" customHeight="false" outlineLevel="0" collapsed="false">
      <c r="A148" s="192" t="n">
        <v>147</v>
      </c>
      <c r="B148" s="192" t="s">
        <v>934</v>
      </c>
      <c r="C148" s="192" t="s">
        <v>993</v>
      </c>
      <c r="D148" s="192" t="s">
        <v>994</v>
      </c>
      <c r="E148" s="192" t="s">
        <v>937</v>
      </c>
      <c r="F148" s="192" t="s">
        <v>938</v>
      </c>
      <c r="G148" s="192" t="s">
        <v>939</v>
      </c>
      <c r="H148" s="192" t="s">
        <v>359</v>
      </c>
    </row>
    <row r="149" customFormat="false" ht="11.25" hidden="false" customHeight="false" outlineLevel="0" collapsed="false">
      <c r="A149" s="192" t="n">
        <v>148</v>
      </c>
      <c r="B149" s="192" t="s">
        <v>934</v>
      </c>
      <c r="C149" s="192" t="s">
        <v>993</v>
      </c>
      <c r="D149" s="192" t="s">
        <v>994</v>
      </c>
      <c r="E149" s="192" t="s">
        <v>940</v>
      </c>
      <c r="F149" s="192" t="s">
        <v>941</v>
      </c>
      <c r="G149" s="192" t="s">
        <v>939</v>
      </c>
      <c r="H149" s="192" t="s">
        <v>395</v>
      </c>
    </row>
    <row r="150" customFormat="false" ht="11.25" hidden="false" customHeight="false" outlineLevel="0" collapsed="false">
      <c r="A150" s="192" t="n">
        <v>149</v>
      </c>
      <c r="B150" s="192" t="s">
        <v>934</v>
      </c>
      <c r="C150" s="192" t="s">
        <v>993</v>
      </c>
      <c r="D150" s="192" t="s">
        <v>994</v>
      </c>
      <c r="E150" s="192" t="s">
        <v>942</v>
      </c>
      <c r="F150" s="192" t="s">
        <v>943</v>
      </c>
      <c r="G150" s="192" t="s">
        <v>944</v>
      </c>
    </row>
    <row r="151" customFormat="false" ht="11.25" hidden="false" customHeight="false" outlineLevel="0" collapsed="false">
      <c r="A151" s="192" t="n">
        <v>150</v>
      </c>
      <c r="B151" s="192" t="s">
        <v>934</v>
      </c>
      <c r="C151" s="192" t="s">
        <v>678</v>
      </c>
      <c r="D151" s="192" t="s">
        <v>995</v>
      </c>
      <c r="E151" s="192" t="s">
        <v>937</v>
      </c>
      <c r="F151" s="192" t="s">
        <v>938</v>
      </c>
      <c r="G151" s="192" t="s">
        <v>939</v>
      </c>
      <c r="H151" s="192" t="s">
        <v>359</v>
      </c>
    </row>
    <row r="152" customFormat="false" ht="11.25" hidden="false" customHeight="false" outlineLevel="0" collapsed="false">
      <c r="A152" s="192" t="n">
        <v>151</v>
      </c>
      <c r="B152" s="192" t="s">
        <v>934</v>
      </c>
      <c r="C152" s="192" t="s">
        <v>678</v>
      </c>
      <c r="D152" s="192" t="s">
        <v>995</v>
      </c>
      <c r="E152" s="192" t="s">
        <v>937</v>
      </c>
      <c r="F152" s="192" t="s">
        <v>938</v>
      </c>
      <c r="G152" s="192" t="s">
        <v>939</v>
      </c>
      <c r="H152" s="192" t="s">
        <v>382</v>
      </c>
    </row>
    <row r="153" customFormat="false" ht="11.25" hidden="false" customHeight="false" outlineLevel="0" collapsed="false">
      <c r="A153" s="192" t="n">
        <v>152</v>
      </c>
      <c r="B153" s="192" t="s">
        <v>934</v>
      </c>
      <c r="C153" s="192" t="s">
        <v>678</v>
      </c>
      <c r="D153" s="192" t="s">
        <v>995</v>
      </c>
      <c r="E153" s="192" t="s">
        <v>942</v>
      </c>
      <c r="F153" s="192" t="s">
        <v>943</v>
      </c>
      <c r="G153" s="192" t="s">
        <v>944</v>
      </c>
    </row>
    <row r="154" customFormat="false" ht="11.25" hidden="false" customHeight="false" outlineLevel="0" collapsed="false">
      <c r="A154" s="192" t="n">
        <v>153</v>
      </c>
      <c r="B154" s="192" t="s">
        <v>934</v>
      </c>
      <c r="C154" s="192" t="s">
        <v>996</v>
      </c>
      <c r="D154" s="192" t="s">
        <v>997</v>
      </c>
      <c r="E154" s="192" t="s">
        <v>937</v>
      </c>
      <c r="F154" s="192" t="s">
        <v>938</v>
      </c>
      <c r="G154" s="192" t="s">
        <v>939</v>
      </c>
      <c r="H154" s="192" t="s">
        <v>382</v>
      </c>
    </row>
    <row r="155" customFormat="false" ht="11.25" hidden="false" customHeight="false" outlineLevel="0" collapsed="false">
      <c r="A155" s="192" t="n">
        <v>154</v>
      </c>
      <c r="B155" s="192" t="s">
        <v>934</v>
      </c>
      <c r="C155" s="192" t="s">
        <v>996</v>
      </c>
      <c r="D155" s="192" t="s">
        <v>997</v>
      </c>
      <c r="E155" s="192" t="s">
        <v>937</v>
      </c>
      <c r="F155" s="192" t="s">
        <v>938</v>
      </c>
      <c r="G155" s="192" t="s">
        <v>939</v>
      </c>
      <c r="H155" s="192" t="s">
        <v>359</v>
      </c>
    </row>
    <row r="156" customFormat="false" ht="11.25" hidden="false" customHeight="false" outlineLevel="0" collapsed="false">
      <c r="A156" s="192" t="n">
        <v>155</v>
      </c>
      <c r="B156" s="192" t="s">
        <v>934</v>
      </c>
      <c r="C156" s="192" t="s">
        <v>996</v>
      </c>
      <c r="D156" s="192" t="s">
        <v>997</v>
      </c>
      <c r="E156" s="192" t="s">
        <v>942</v>
      </c>
      <c r="F156" s="192" t="s">
        <v>943</v>
      </c>
      <c r="G156" s="192" t="s">
        <v>944</v>
      </c>
    </row>
    <row r="157" customFormat="false" ht="11.25" hidden="false" customHeight="false" outlineLevel="0" collapsed="false">
      <c r="A157" s="192" t="n">
        <v>156</v>
      </c>
      <c r="B157" s="192" t="s">
        <v>934</v>
      </c>
      <c r="C157" s="192" t="s">
        <v>828</v>
      </c>
      <c r="D157" s="192" t="s">
        <v>998</v>
      </c>
      <c r="E157" s="192" t="s">
        <v>937</v>
      </c>
      <c r="F157" s="192" t="s">
        <v>938</v>
      </c>
      <c r="G157" s="192" t="s">
        <v>939</v>
      </c>
      <c r="H157" s="192" t="s">
        <v>382</v>
      </c>
    </row>
    <row r="158" customFormat="false" ht="11.25" hidden="false" customHeight="false" outlineLevel="0" collapsed="false">
      <c r="A158" s="192" t="n">
        <v>157</v>
      </c>
      <c r="B158" s="192" t="s">
        <v>934</v>
      </c>
      <c r="C158" s="192" t="s">
        <v>828</v>
      </c>
      <c r="D158" s="192" t="s">
        <v>998</v>
      </c>
      <c r="E158" s="192" t="s">
        <v>937</v>
      </c>
      <c r="F158" s="192" t="s">
        <v>938</v>
      </c>
      <c r="G158" s="192" t="s">
        <v>939</v>
      </c>
      <c r="H158" s="192" t="s">
        <v>359</v>
      </c>
    </row>
    <row r="159" customFormat="false" ht="11.25" hidden="false" customHeight="false" outlineLevel="0" collapsed="false">
      <c r="A159" s="192" t="n">
        <v>158</v>
      </c>
      <c r="B159" s="192" t="s">
        <v>934</v>
      </c>
      <c r="C159" s="192" t="s">
        <v>828</v>
      </c>
      <c r="D159" s="192" t="s">
        <v>998</v>
      </c>
      <c r="E159" s="192" t="s">
        <v>940</v>
      </c>
      <c r="F159" s="192" t="s">
        <v>941</v>
      </c>
      <c r="G159" s="192" t="s">
        <v>939</v>
      </c>
      <c r="H159" s="192" t="s">
        <v>395</v>
      </c>
    </row>
    <row r="160" customFormat="false" ht="11.25" hidden="false" customHeight="false" outlineLevel="0" collapsed="false">
      <c r="A160" s="192" t="n">
        <v>159</v>
      </c>
      <c r="B160" s="192" t="s">
        <v>934</v>
      </c>
      <c r="C160" s="192" t="s">
        <v>828</v>
      </c>
      <c r="D160" s="192" t="s">
        <v>998</v>
      </c>
      <c r="E160" s="192" t="s">
        <v>942</v>
      </c>
      <c r="F160" s="192" t="s">
        <v>943</v>
      </c>
      <c r="G160" s="192" t="s">
        <v>944</v>
      </c>
    </row>
    <row r="161" customFormat="false" ht="11.25" hidden="false" customHeight="false" outlineLevel="0" collapsed="false">
      <c r="A161" s="192" t="n">
        <v>160</v>
      </c>
      <c r="B161" s="192" t="s">
        <v>934</v>
      </c>
      <c r="C161" s="192" t="s">
        <v>999</v>
      </c>
      <c r="D161" s="192" t="s">
        <v>1000</v>
      </c>
      <c r="E161" s="192" t="s">
        <v>937</v>
      </c>
      <c r="F161" s="192" t="s">
        <v>938</v>
      </c>
      <c r="G161" s="192" t="s">
        <v>939</v>
      </c>
      <c r="H161" s="192" t="s">
        <v>382</v>
      </c>
    </row>
    <row r="162" customFormat="false" ht="11.25" hidden="false" customHeight="false" outlineLevel="0" collapsed="false">
      <c r="A162" s="192" t="n">
        <v>161</v>
      </c>
      <c r="B162" s="192" t="s">
        <v>934</v>
      </c>
      <c r="C162" s="192" t="s">
        <v>999</v>
      </c>
      <c r="D162" s="192" t="s">
        <v>1000</v>
      </c>
      <c r="E162" s="192" t="s">
        <v>937</v>
      </c>
      <c r="F162" s="192" t="s">
        <v>938</v>
      </c>
      <c r="G162" s="192" t="s">
        <v>939</v>
      </c>
      <c r="H162" s="192" t="s">
        <v>359</v>
      </c>
    </row>
    <row r="163" customFormat="false" ht="11.25" hidden="false" customHeight="false" outlineLevel="0" collapsed="false">
      <c r="A163" s="192" t="n">
        <v>162</v>
      </c>
      <c r="B163" s="192" t="s">
        <v>934</v>
      </c>
      <c r="C163" s="192" t="s">
        <v>999</v>
      </c>
      <c r="D163" s="192" t="s">
        <v>1000</v>
      </c>
      <c r="E163" s="192" t="s">
        <v>940</v>
      </c>
      <c r="F163" s="192" t="s">
        <v>941</v>
      </c>
      <c r="G163" s="192" t="s">
        <v>939</v>
      </c>
      <c r="H163" s="192" t="s">
        <v>395</v>
      </c>
    </row>
    <row r="164" customFormat="false" ht="11.25" hidden="false" customHeight="false" outlineLevel="0" collapsed="false">
      <c r="A164" s="192" t="n">
        <v>163</v>
      </c>
      <c r="B164" s="192" t="s">
        <v>934</v>
      </c>
      <c r="C164" s="192" t="s">
        <v>999</v>
      </c>
      <c r="D164" s="192" t="s">
        <v>1000</v>
      </c>
      <c r="E164" s="192" t="s">
        <v>942</v>
      </c>
      <c r="F164" s="192" t="s">
        <v>943</v>
      </c>
      <c r="G164" s="192" t="s">
        <v>944</v>
      </c>
    </row>
    <row r="165" customFormat="false" ht="11.25" hidden="false" customHeight="false" outlineLevel="0" collapsed="false">
      <c r="A165" s="192" t="n">
        <v>164</v>
      </c>
      <c r="B165" s="192" t="s">
        <v>934</v>
      </c>
      <c r="C165" s="192" t="s">
        <v>1001</v>
      </c>
      <c r="D165" s="192" t="s">
        <v>1002</v>
      </c>
      <c r="E165" s="192" t="s">
        <v>937</v>
      </c>
      <c r="F165" s="192" t="s">
        <v>938</v>
      </c>
      <c r="G165" s="192" t="s">
        <v>939</v>
      </c>
      <c r="H165" s="192" t="s">
        <v>382</v>
      </c>
    </row>
    <row r="166" customFormat="false" ht="11.25" hidden="false" customHeight="false" outlineLevel="0" collapsed="false">
      <c r="A166" s="192" t="n">
        <v>165</v>
      </c>
      <c r="B166" s="192" t="s">
        <v>934</v>
      </c>
      <c r="C166" s="192" t="s">
        <v>1001</v>
      </c>
      <c r="D166" s="192" t="s">
        <v>1002</v>
      </c>
      <c r="E166" s="192" t="s">
        <v>937</v>
      </c>
      <c r="F166" s="192" t="s">
        <v>938</v>
      </c>
      <c r="G166" s="192" t="s">
        <v>939</v>
      </c>
      <c r="H166" s="192" t="s">
        <v>359</v>
      </c>
    </row>
    <row r="167" customFormat="false" ht="11.25" hidden="false" customHeight="false" outlineLevel="0" collapsed="false">
      <c r="A167" s="192" t="n">
        <v>166</v>
      </c>
      <c r="B167" s="192" t="s">
        <v>934</v>
      </c>
      <c r="C167" s="192" t="s">
        <v>1001</v>
      </c>
      <c r="D167" s="192" t="s">
        <v>1002</v>
      </c>
      <c r="E167" s="192" t="s">
        <v>940</v>
      </c>
      <c r="F167" s="192" t="s">
        <v>941</v>
      </c>
      <c r="G167" s="192" t="s">
        <v>939</v>
      </c>
      <c r="H167" s="192" t="s">
        <v>395</v>
      </c>
    </row>
    <row r="168" customFormat="false" ht="11.25" hidden="false" customHeight="false" outlineLevel="0" collapsed="false">
      <c r="A168" s="192" t="n">
        <v>167</v>
      </c>
      <c r="B168" s="192" t="s">
        <v>934</v>
      </c>
      <c r="C168" s="192" t="s">
        <v>1001</v>
      </c>
      <c r="D168" s="192" t="s">
        <v>1002</v>
      </c>
      <c r="E168" s="192" t="s">
        <v>942</v>
      </c>
      <c r="F168" s="192" t="s">
        <v>943</v>
      </c>
      <c r="G168" s="192" t="s">
        <v>944</v>
      </c>
    </row>
    <row r="169" customFormat="false" ht="11.25" hidden="false" customHeight="false" outlineLevel="0" collapsed="false">
      <c r="A169" s="192" t="n">
        <v>168</v>
      </c>
      <c r="B169" s="192" t="s">
        <v>1003</v>
      </c>
      <c r="C169" s="192" t="s">
        <v>1003</v>
      </c>
      <c r="D169" s="192" t="s">
        <v>1004</v>
      </c>
      <c r="E169" s="192" t="s">
        <v>1005</v>
      </c>
      <c r="F169" s="192" t="s">
        <v>1006</v>
      </c>
      <c r="G169" s="192" t="s">
        <v>1007</v>
      </c>
      <c r="H169" s="192" t="s">
        <v>395</v>
      </c>
    </row>
    <row r="170" customFormat="false" ht="11.25" hidden="false" customHeight="false" outlineLevel="0" collapsed="false">
      <c r="A170" s="192" t="n">
        <v>169</v>
      </c>
      <c r="B170" s="192" t="s">
        <v>1003</v>
      </c>
      <c r="C170" s="192" t="s">
        <v>1008</v>
      </c>
      <c r="D170" s="192" t="s">
        <v>1009</v>
      </c>
      <c r="E170" s="192" t="s">
        <v>1010</v>
      </c>
      <c r="F170" s="192" t="s">
        <v>1011</v>
      </c>
      <c r="G170" s="192" t="s">
        <v>1012</v>
      </c>
      <c r="H170" s="192" t="s">
        <v>395</v>
      </c>
    </row>
    <row r="171" customFormat="false" ht="11.25" hidden="false" customHeight="false" outlineLevel="0" collapsed="false">
      <c r="A171" s="192" t="n">
        <v>170</v>
      </c>
      <c r="B171" s="192" t="s">
        <v>1003</v>
      </c>
      <c r="C171" s="192" t="s">
        <v>1008</v>
      </c>
      <c r="D171" s="192" t="s">
        <v>1009</v>
      </c>
      <c r="E171" s="192" t="s">
        <v>1005</v>
      </c>
      <c r="F171" s="192" t="s">
        <v>1006</v>
      </c>
      <c r="G171" s="192" t="s">
        <v>1007</v>
      </c>
      <c r="H171" s="192" t="s">
        <v>395</v>
      </c>
    </row>
    <row r="172" customFormat="false" ht="11.25" hidden="false" customHeight="false" outlineLevel="0" collapsed="false">
      <c r="A172" s="192" t="n">
        <v>171</v>
      </c>
      <c r="B172" s="192" t="s">
        <v>1003</v>
      </c>
      <c r="C172" s="192" t="s">
        <v>1013</v>
      </c>
      <c r="D172" s="192" t="s">
        <v>1014</v>
      </c>
      <c r="E172" s="192" t="s">
        <v>1687</v>
      </c>
      <c r="F172" s="192" t="s">
        <v>1688</v>
      </c>
      <c r="G172" s="192" t="s">
        <v>1689</v>
      </c>
      <c r="H172" s="192" t="s">
        <v>395</v>
      </c>
    </row>
    <row r="173" customFormat="false" ht="11.25" hidden="false" customHeight="false" outlineLevel="0" collapsed="false">
      <c r="A173" s="192" t="n">
        <v>172</v>
      </c>
      <c r="B173" s="192" t="s">
        <v>1003</v>
      </c>
      <c r="C173" s="192" t="s">
        <v>1013</v>
      </c>
      <c r="D173" s="192" t="s">
        <v>1014</v>
      </c>
      <c r="E173" s="192" t="s">
        <v>1690</v>
      </c>
      <c r="F173" s="192" t="s">
        <v>1691</v>
      </c>
      <c r="G173" s="192" t="s">
        <v>1012</v>
      </c>
      <c r="H173" s="192" t="s">
        <v>359</v>
      </c>
    </row>
    <row r="174" customFormat="false" ht="11.25" hidden="false" customHeight="false" outlineLevel="0" collapsed="false">
      <c r="A174" s="192" t="n">
        <v>173</v>
      </c>
      <c r="B174" s="192" t="s">
        <v>1003</v>
      </c>
      <c r="C174" s="192" t="s">
        <v>1013</v>
      </c>
      <c r="D174" s="192" t="s">
        <v>1014</v>
      </c>
      <c r="E174" s="192" t="s">
        <v>1005</v>
      </c>
      <c r="F174" s="192" t="s">
        <v>1006</v>
      </c>
      <c r="G174" s="192" t="s">
        <v>1007</v>
      </c>
      <c r="H174" s="192" t="s">
        <v>395</v>
      </c>
    </row>
    <row r="175" customFormat="false" ht="11.25" hidden="false" customHeight="false" outlineLevel="0" collapsed="false">
      <c r="A175" s="192" t="n">
        <v>174</v>
      </c>
      <c r="B175" s="192" t="s">
        <v>1003</v>
      </c>
      <c r="C175" s="192" t="s">
        <v>1015</v>
      </c>
      <c r="D175" s="192" t="s">
        <v>1016</v>
      </c>
      <c r="E175" s="192" t="s">
        <v>1692</v>
      </c>
      <c r="F175" s="192" t="s">
        <v>1693</v>
      </c>
      <c r="G175" s="192" t="s">
        <v>1012</v>
      </c>
      <c r="H175" s="192" t="s">
        <v>395</v>
      </c>
    </row>
    <row r="176" customFormat="false" ht="11.25" hidden="false" customHeight="false" outlineLevel="0" collapsed="false">
      <c r="A176" s="192" t="n">
        <v>175</v>
      </c>
      <c r="B176" s="192" t="s">
        <v>1003</v>
      </c>
      <c r="C176" s="192" t="s">
        <v>1015</v>
      </c>
      <c r="D176" s="192" t="s">
        <v>1016</v>
      </c>
      <c r="E176" s="192" t="s">
        <v>1017</v>
      </c>
      <c r="F176" s="192" t="s">
        <v>1018</v>
      </c>
      <c r="G176" s="192" t="s">
        <v>1019</v>
      </c>
      <c r="H176" s="192" t="s">
        <v>359</v>
      </c>
    </row>
    <row r="177" customFormat="false" ht="11.25" hidden="false" customHeight="false" outlineLevel="0" collapsed="false">
      <c r="A177" s="192" t="n">
        <v>176</v>
      </c>
      <c r="B177" s="192" t="s">
        <v>1003</v>
      </c>
      <c r="C177" s="192" t="s">
        <v>1015</v>
      </c>
      <c r="D177" s="192" t="s">
        <v>1016</v>
      </c>
      <c r="E177" s="192" t="s">
        <v>1005</v>
      </c>
      <c r="F177" s="192" t="s">
        <v>1006</v>
      </c>
      <c r="G177" s="192" t="s">
        <v>1007</v>
      </c>
      <c r="H177" s="192" t="s">
        <v>395</v>
      </c>
    </row>
    <row r="178" customFormat="false" ht="11.25" hidden="false" customHeight="false" outlineLevel="0" collapsed="false">
      <c r="A178" s="192" t="n">
        <v>177</v>
      </c>
      <c r="B178" s="192" t="s">
        <v>1003</v>
      </c>
      <c r="C178" s="192" t="s">
        <v>1020</v>
      </c>
      <c r="D178" s="192" t="s">
        <v>1021</v>
      </c>
      <c r="E178" s="192" t="s">
        <v>1005</v>
      </c>
      <c r="F178" s="192" t="s">
        <v>1006</v>
      </c>
      <c r="G178" s="192" t="s">
        <v>1007</v>
      </c>
      <c r="H178" s="192" t="s">
        <v>395</v>
      </c>
    </row>
    <row r="179" customFormat="false" ht="11.25" hidden="false" customHeight="false" outlineLevel="0" collapsed="false">
      <c r="A179" s="192" t="n">
        <v>178</v>
      </c>
      <c r="B179" s="192" t="s">
        <v>1003</v>
      </c>
      <c r="C179" s="192" t="s">
        <v>1022</v>
      </c>
      <c r="D179" s="192" t="s">
        <v>1023</v>
      </c>
      <c r="E179" s="192" t="s">
        <v>1692</v>
      </c>
      <c r="F179" s="192" t="s">
        <v>1693</v>
      </c>
      <c r="G179" s="192" t="s">
        <v>1012</v>
      </c>
      <c r="H179" s="192" t="s">
        <v>395</v>
      </c>
    </row>
    <row r="180" customFormat="false" ht="11.25" hidden="false" customHeight="false" outlineLevel="0" collapsed="false">
      <c r="A180" s="192" t="n">
        <v>179</v>
      </c>
      <c r="B180" s="192" t="s">
        <v>1003</v>
      </c>
      <c r="C180" s="192" t="s">
        <v>1022</v>
      </c>
      <c r="D180" s="192" t="s">
        <v>1023</v>
      </c>
      <c r="E180" s="192" t="s">
        <v>1005</v>
      </c>
      <c r="F180" s="192" t="s">
        <v>1006</v>
      </c>
      <c r="G180" s="192" t="s">
        <v>1007</v>
      </c>
      <c r="H180" s="192" t="s">
        <v>395</v>
      </c>
    </row>
    <row r="181" customFormat="false" ht="11.25" hidden="false" customHeight="false" outlineLevel="0" collapsed="false">
      <c r="A181" s="192" t="n">
        <v>180</v>
      </c>
      <c r="B181" s="192" t="s">
        <v>1003</v>
      </c>
      <c r="C181" s="192" t="s">
        <v>1024</v>
      </c>
      <c r="D181" s="192" t="s">
        <v>1025</v>
      </c>
      <c r="E181" s="192" t="s">
        <v>1692</v>
      </c>
      <c r="F181" s="192" t="s">
        <v>1693</v>
      </c>
      <c r="G181" s="192" t="s">
        <v>1012</v>
      </c>
      <c r="H181" s="192" t="s">
        <v>395</v>
      </c>
    </row>
    <row r="182" customFormat="false" ht="11.25" hidden="false" customHeight="false" outlineLevel="0" collapsed="false">
      <c r="A182" s="192" t="n">
        <v>181</v>
      </c>
      <c r="B182" s="192" t="s">
        <v>1003</v>
      </c>
      <c r="C182" s="192" t="s">
        <v>1024</v>
      </c>
      <c r="D182" s="192" t="s">
        <v>1025</v>
      </c>
      <c r="E182" s="192" t="s">
        <v>1005</v>
      </c>
      <c r="F182" s="192" t="s">
        <v>1006</v>
      </c>
      <c r="G182" s="192" t="s">
        <v>1007</v>
      </c>
      <c r="H182" s="192" t="s">
        <v>395</v>
      </c>
    </row>
    <row r="183" customFormat="false" ht="11.25" hidden="false" customHeight="false" outlineLevel="0" collapsed="false">
      <c r="A183" s="192" t="n">
        <v>182</v>
      </c>
      <c r="B183" s="192" t="s">
        <v>1003</v>
      </c>
      <c r="C183" s="192" t="s">
        <v>1028</v>
      </c>
      <c r="D183" s="192" t="s">
        <v>1029</v>
      </c>
      <c r="E183" s="192" t="s">
        <v>1694</v>
      </c>
      <c r="F183" s="192" t="s">
        <v>1695</v>
      </c>
      <c r="G183" s="192" t="s">
        <v>1012</v>
      </c>
      <c r="H183" s="192" t="s">
        <v>395</v>
      </c>
    </row>
    <row r="184" customFormat="false" ht="11.25" hidden="false" customHeight="false" outlineLevel="0" collapsed="false">
      <c r="A184" s="192" t="n">
        <v>183</v>
      </c>
      <c r="B184" s="192" t="s">
        <v>1003</v>
      </c>
      <c r="C184" s="192" t="s">
        <v>1028</v>
      </c>
      <c r="D184" s="192" t="s">
        <v>1029</v>
      </c>
      <c r="E184" s="192" t="s">
        <v>1005</v>
      </c>
      <c r="F184" s="192" t="s">
        <v>1006</v>
      </c>
      <c r="G184" s="192" t="s">
        <v>1007</v>
      </c>
      <c r="H184" s="192" t="s">
        <v>395</v>
      </c>
    </row>
    <row r="185" customFormat="false" ht="11.25" hidden="false" customHeight="false" outlineLevel="0" collapsed="false">
      <c r="A185" s="192" t="n">
        <v>184</v>
      </c>
      <c r="B185" s="192" t="s">
        <v>1003</v>
      </c>
      <c r="C185" s="192" t="s">
        <v>1030</v>
      </c>
      <c r="D185" s="192" t="s">
        <v>1031</v>
      </c>
      <c r="E185" s="192" t="s">
        <v>1010</v>
      </c>
      <c r="F185" s="192" t="s">
        <v>1011</v>
      </c>
      <c r="G185" s="192" t="s">
        <v>1012</v>
      </c>
      <c r="H185" s="192" t="s">
        <v>395</v>
      </c>
    </row>
    <row r="186" customFormat="false" ht="11.25" hidden="false" customHeight="false" outlineLevel="0" collapsed="false">
      <c r="A186" s="192" t="n">
        <v>185</v>
      </c>
      <c r="B186" s="192" t="s">
        <v>1003</v>
      </c>
      <c r="C186" s="192" t="s">
        <v>1030</v>
      </c>
      <c r="D186" s="192" t="s">
        <v>1031</v>
      </c>
      <c r="E186" s="192" t="s">
        <v>1005</v>
      </c>
      <c r="F186" s="192" t="s">
        <v>1006</v>
      </c>
      <c r="G186" s="192" t="s">
        <v>1007</v>
      </c>
      <c r="H186" s="192" t="s">
        <v>395</v>
      </c>
    </row>
    <row r="187" customFormat="false" ht="11.25" hidden="false" customHeight="false" outlineLevel="0" collapsed="false">
      <c r="A187" s="192" t="n">
        <v>186</v>
      </c>
      <c r="B187" s="192" t="s">
        <v>1032</v>
      </c>
      <c r="C187" s="192" t="s">
        <v>900</v>
      </c>
      <c r="D187" s="192" t="s">
        <v>1033</v>
      </c>
      <c r="E187" s="192" t="s">
        <v>1034</v>
      </c>
      <c r="F187" s="192" t="s">
        <v>1035</v>
      </c>
      <c r="G187" s="192" t="s">
        <v>1036</v>
      </c>
      <c r="H187" s="192" t="s">
        <v>395</v>
      </c>
    </row>
    <row r="188" customFormat="false" ht="11.25" hidden="false" customHeight="false" outlineLevel="0" collapsed="false">
      <c r="A188" s="192" t="n">
        <v>187</v>
      </c>
      <c r="B188" s="192" t="s">
        <v>1032</v>
      </c>
      <c r="C188" s="192" t="s">
        <v>1037</v>
      </c>
      <c r="D188" s="192" t="s">
        <v>1038</v>
      </c>
      <c r="E188" s="192" t="s">
        <v>1039</v>
      </c>
      <c r="F188" s="192" t="s">
        <v>1040</v>
      </c>
      <c r="G188" s="192" t="s">
        <v>1036</v>
      </c>
    </row>
    <row r="189" customFormat="false" ht="11.25" hidden="false" customHeight="false" outlineLevel="0" collapsed="false">
      <c r="A189" s="192" t="n">
        <v>188</v>
      </c>
      <c r="B189" s="192" t="s">
        <v>1032</v>
      </c>
      <c r="C189" s="192" t="s">
        <v>1037</v>
      </c>
      <c r="D189" s="192" t="s">
        <v>1038</v>
      </c>
      <c r="E189" s="192" t="s">
        <v>1034</v>
      </c>
      <c r="F189" s="192" t="s">
        <v>1035</v>
      </c>
      <c r="G189" s="192" t="s">
        <v>1036</v>
      </c>
      <c r="H189" s="192" t="s">
        <v>395</v>
      </c>
    </row>
    <row r="190" customFormat="false" ht="11.25" hidden="false" customHeight="false" outlineLevel="0" collapsed="false">
      <c r="A190" s="192" t="n">
        <v>189</v>
      </c>
      <c r="B190" s="192" t="s">
        <v>1032</v>
      </c>
      <c r="C190" s="192" t="s">
        <v>1041</v>
      </c>
      <c r="D190" s="192" t="s">
        <v>1042</v>
      </c>
      <c r="E190" s="192" t="s">
        <v>1039</v>
      </c>
      <c r="F190" s="192" t="s">
        <v>1040</v>
      </c>
      <c r="G190" s="192" t="s">
        <v>1036</v>
      </c>
    </row>
    <row r="191" customFormat="false" ht="11.25" hidden="false" customHeight="false" outlineLevel="0" collapsed="false">
      <c r="A191" s="192" t="n">
        <v>190</v>
      </c>
      <c r="B191" s="192" t="s">
        <v>1032</v>
      </c>
      <c r="C191" s="192" t="s">
        <v>820</v>
      </c>
      <c r="D191" s="192" t="s">
        <v>1043</v>
      </c>
      <c r="E191" s="192" t="s">
        <v>1039</v>
      </c>
      <c r="F191" s="192" t="s">
        <v>1040</v>
      </c>
      <c r="G191" s="192" t="s">
        <v>1036</v>
      </c>
    </row>
    <row r="192" customFormat="false" ht="11.25" hidden="false" customHeight="false" outlineLevel="0" collapsed="false">
      <c r="A192" s="192" t="n">
        <v>191</v>
      </c>
      <c r="B192" s="192" t="s">
        <v>1032</v>
      </c>
      <c r="C192" s="192" t="s">
        <v>1044</v>
      </c>
      <c r="D192" s="192" t="s">
        <v>1045</v>
      </c>
      <c r="E192" s="192" t="s">
        <v>1039</v>
      </c>
      <c r="F192" s="192" t="s">
        <v>1040</v>
      </c>
      <c r="G192" s="192" t="s">
        <v>1036</v>
      </c>
    </row>
    <row r="193" customFormat="false" ht="11.25" hidden="false" customHeight="false" outlineLevel="0" collapsed="false">
      <c r="A193" s="192" t="n">
        <v>192</v>
      </c>
      <c r="B193" s="192" t="s">
        <v>1032</v>
      </c>
      <c r="C193" s="192" t="s">
        <v>1046</v>
      </c>
      <c r="D193" s="192" t="s">
        <v>1047</v>
      </c>
      <c r="E193" s="192" t="s">
        <v>1039</v>
      </c>
      <c r="F193" s="192" t="s">
        <v>1040</v>
      </c>
      <c r="G193" s="192" t="s">
        <v>1036</v>
      </c>
    </row>
    <row r="194" customFormat="false" ht="11.25" hidden="false" customHeight="false" outlineLevel="0" collapsed="false">
      <c r="A194" s="192" t="n">
        <v>193</v>
      </c>
      <c r="B194" s="192" t="s">
        <v>1032</v>
      </c>
      <c r="C194" s="192" t="s">
        <v>1048</v>
      </c>
      <c r="D194" s="192" t="s">
        <v>1049</v>
      </c>
      <c r="E194" s="192" t="s">
        <v>1039</v>
      </c>
      <c r="F194" s="192" t="s">
        <v>1040</v>
      </c>
      <c r="G194" s="192" t="s">
        <v>1036</v>
      </c>
    </row>
    <row r="195" customFormat="false" ht="11.25" hidden="false" customHeight="false" outlineLevel="0" collapsed="false">
      <c r="A195" s="192" t="n">
        <v>194</v>
      </c>
      <c r="B195" s="192" t="s">
        <v>1032</v>
      </c>
      <c r="C195" s="192" t="s">
        <v>1050</v>
      </c>
      <c r="D195" s="192" t="s">
        <v>1051</v>
      </c>
      <c r="E195" s="192" t="s">
        <v>1039</v>
      </c>
      <c r="F195" s="192" t="s">
        <v>1040</v>
      </c>
      <c r="G195" s="192" t="s">
        <v>1036</v>
      </c>
    </row>
    <row r="196" customFormat="false" ht="11.25" hidden="false" customHeight="false" outlineLevel="0" collapsed="false">
      <c r="A196" s="192" t="n">
        <v>195</v>
      </c>
      <c r="B196" s="192" t="s">
        <v>1032</v>
      </c>
      <c r="C196" s="192" t="s">
        <v>1052</v>
      </c>
      <c r="D196" s="192" t="s">
        <v>1053</v>
      </c>
      <c r="E196" s="192" t="s">
        <v>1039</v>
      </c>
      <c r="F196" s="192" t="s">
        <v>1040</v>
      </c>
      <c r="G196" s="192" t="s">
        <v>1036</v>
      </c>
    </row>
    <row r="197" customFormat="false" ht="11.25" hidden="false" customHeight="false" outlineLevel="0" collapsed="false">
      <c r="A197" s="192" t="n">
        <v>196</v>
      </c>
      <c r="B197" s="192" t="s">
        <v>1032</v>
      </c>
      <c r="C197" s="192" t="s">
        <v>1054</v>
      </c>
      <c r="D197" s="192" t="s">
        <v>1055</v>
      </c>
      <c r="E197" s="192" t="s">
        <v>1039</v>
      </c>
      <c r="F197" s="192" t="s">
        <v>1040</v>
      </c>
      <c r="G197" s="192" t="s">
        <v>1036</v>
      </c>
    </row>
    <row r="198" customFormat="false" ht="11.25" hidden="false" customHeight="false" outlineLevel="0" collapsed="false">
      <c r="A198" s="192" t="n">
        <v>197</v>
      </c>
      <c r="B198" s="192" t="s">
        <v>1032</v>
      </c>
      <c r="C198" s="192" t="s">
        <v>1056</v>
      </c>
      <c r="D198" s="192" t="s">
        <v>1057</v>
      </c>
      <c r="E198" s="192" t="s">
        <v>1039</v>
      </c>
      <c r="F198" s="192" t="s">
        <v>1040</v>
      </c>
      <c r="G198" s="192" t="s">
        <v>1036</v>
      </c>
    </row>
    <row r="199" customFormat="false" ht="11.25" hidden="false" customHeight="false" outlineLevel="0" collapsed="false">
      <c r="A199" s="192" t="n">
        <v>198</v>
      </c>
      <c r="B199" s="192" t="s">
        <v>1058</v>
      </c>
      <c r="C199" s="192" t="s">
        <v>1059</v>
      </c>
      <c r="D199" s="192" t="s">
        <v>1060</v>
      </c>
      <c r="E199" s="192" t="s">
        <v>1696</v>
      </c>
      <c r="F199" s="192" t="s">
        <v>1697</v>
      </c>
      <c r="G199" s="192" t="s">
        <v>1063</v>
      </c>
      <c r="H199" s="192" t="s">
        <v>395</v>
      </c>
    </row>
    <row r="200" customFormat="false" ht="11.25" hidden="false" customHeight="false" outlineLevel="0" collapsed="false">
      <c r="A200" s="192" t="n">
        <v>199</v>
      </c>
      <c r="B200" s="192" t="s">
        <v>1058</v>
      </c>
      <c r="C200" s="192" t="s">
        <v>1059</v>
      </c>
      <c r="D200" s="192" t="s">
        <v>1060</v>
      </c>
      <c r="E200" s="192" t="s">
        <v>942</v>
      </c>
      <c r="F200" s="192" t="s">
        <v>943</v>
      </c>
      <c r="G200" s="192" t="s">
        <v>944</v>
      </c>
    </row>
    <row r="201" customFormat="false" ht="11.25" hidden="false" customHeight="false" outlineLevel="0" collapsed="false">
      <c r="A201" s="192" t="n">
        <v>200</v>
      </c>
      <c r="B201" s="192" t="s">
        <v>1058</v>
      </c>
      <c r="C201" s="192" t="s">
        <v>1058</v>
      </c>
      <c r="D201" s="192" t="s">
        <v>1064</v>
      </c>
      <c r="E201" s="192" t="s">
        <v>942</v>
      </c>
      <c r="F201" s="192" t="s">
        <v>943</v>
      </c>
      <c r="G201" s="192" t="s">
        <v>944</v>
      </c>
    </row>
    <row r="202" customFormat="false" ht="11.25" hidden="false" customHeight="false" outlineLevel="0" collapsed="false">
      <c r="A202" s="192" t="n">
        <v>201</v>
      </c>
      <c r="B202" s="192" t="s">
        <v>1058</v>
      </c>
      <c r="C202" s="192" t="s">
        <v>1065</v>
      </c>
      <c r="D202" s="192" t="s">
        <v>1066</v>
      </c>
      <c r="E202" s="192" t="s">
        <v>1698</v>
      </c>
      <c r="F202" s="192" t="s">
        <v>1699</v>
      </c>
      <c r="G202" s="192" t="s">
        <v>1063</v>
      </c>
      <c r="H202" s="192" t="s">
        <v>395</v>
      </c>
    </row>
    <row r="203" customFormat="false" ht="11.25" hidden="false" customHeight="false" outlineLevel="0" collapsed="false">
      <c r="A203" s="192" t="n">
        <v>202</v>
      </c>
      <c r="B203" s="192" t="s">
        <v>1058</v>
      </c>
      <c r="C203" s="192" t="s">
        <v>1065</v>
      </c>
      <c r="D203" s="192" t="s">
        <v>1066</v>
      </c>
      <c r="E203" s="192" t="s">
        <v>970</v>
      </c>
      <c r="F203" s="192" t="s">
        <v>858</v>
      </c>
      <c r="G203" s="192" t="s">
        <v>971</v>
      </c>
      <c r="H203" s="192" t="s">
        <v>395</v>
      </c>
    </row>
    <row r="204" customFormat="false" ht="11.25" hidden="false" customHeight="false" outlineLevel="0" collapsed="false">
      <c r="A204" s="192" t="n">
        <v>203</v>
      </c>
      <c r="B204" s="192" t="s">
        <v>1058</v>
      </c>
      <c r="C204" s="192" t="s">
        <v>1065</v>
      </c>
      <c r="D204" s="192" t="s">
        <v>1066</v>
      </c>
      <c r="E204" s="192" t="s">
        <v>942</v>
      </c>
      <c r="F204" s="192" t="s">
        <v>943</v>
      </c>
      <c r="G204" s="192" t="s">
        <v>944</v>
      </c>
    </row>
    <row r="205" customFormat="false" ht="11.25" hidden="false" customHeight="false" outlineLevel="0" collapsed="false">
      <c r="A205" s="192" t="n">
        <v>204</v>
      </c>
      <c r="B205" s="192" t="s">
        <v>1058</v>
      </c>
      <c r="C205" s="192" t="s">
        <v>1067</v>
      </c>
      <c r="D205" s="192" t="s">
        <v>1068</v>
      </c>
      <c r="E205" s="192" t="s">
        <v>1696</v>
      </c>
      <c r="F205" s="192" t="s">
        <v>1697</v>
      </c>
      <c r="G205" s="192" t="s">
        <v>1063</v>
      </c>
      <c r="H205" s="192" t="s">
        <v>395</v>
      </c>
    </row>
    <row r="206" customFormat="false" ht="11.25" hidden="false" customHeight="false" outlineLevel="0" collapsed="false">
      <c r="A206" s="192" t="n">
        <v>205</v>
      </c>
      <c r="B206" s="192" t="s">
        <v>1058</v>
      </c>
      <c r="C206" s="192" t="s">
        <v>1067</v>
      </c>
      <c r="D206" s="192" t="s">
        <v>1068</v>
      </c>
      <c r="E206" s="192" t="s">
        <v>1069</v>
      </c>
      <c r="F206" s="192" t="s">
        <v>1070</v>
      </c>
      <c r="G206" s="192" t="s">
        <v>1071</v>
      </c>
      <c r="H206" s="192" t="s">
        <v>395</v>
      </c>
    </row>
    <row r="207" customFormat="false" ht="11.25" hidden="false" customHeight="false" outlineLevel="0" collapsed="false">
      <c r="A207" s="192" t="n">
        <v>206</v>
      </c>
      <c r="B207" s="192" t="s">
        <v>1058</v>
      </c>
      <c r="C207" s="192" t="s">
        <v>1067</v>
      </c>
      <c r="D207" s="192" t="s">
        <v>1068</v>
      </c>
      <c r="E207" s="192" t="s">
        <v>942</v>
      </c>
      <c r="F207" s="192" t="s">
        <v>943</v>
      </c>
      <c r="G207" s="192" t="s">
        <v>944</v>
      </c>
    </row>
    <row r="208" customFormat="false" ht="11.25" hidden="false" customHeight="false" outlineLevel="0" collapsed="false">
      <c r="A208" s="192" t="n">
        <v>207</v>
      </c>
      <c r="B208" s="192" t="s">
        <v>1058</v>
      </c>
      <c r="C208" s="192" t="s">
        <v>1072</v>
      </c>
      <c r="D208" s="192" t="s">
        <v>1073</v>
      </c>
      <c r="E208" s="192" t="s">
        <v>942</v>
      </c>
      <c r="F208" s="192" t="s">
        <v>943</v>
      </c>
      <c r="G208" s="192" t="s">
        <v>944</v>
      </c>
    </row>
    <row r="209" customFormat="false" ht="11.25" hidden="false" customHeight="false" outlineLevel="0" collapsed="false">
      <c r="A209" s="192" t="n">
        <v>208</v>
      </c>
      <c r="B209" s="192" t="s">
        <v>1058</v>
      </c>
      <c r="C209" s="192" t="s">
        <v>1074</v>
      </c>
      <c r="D209" s="192" t="s">
        <v>1075</v>
      </c>
      <c r="E209" s="192" t="s">
        <v>942</v>
      </c>
      <c r="F209" s="192" t="s">
        <v>943</v>
      </c>
      <c r="G209" s="192" t="s">
        <v>944</v>
      </c>
    </row>
    <row r="210" customFormat="false" ht="11.25" hidden="false" customHeight="false" outlineLevel="0" collapsed="false">
      <c r="A210" s="192" t="n">
        <v>209</v>
      </c>
      <c r="B210" s="192" t="s">
        <v>1058</v>
      </c>
      <c r="C210" s="192" t="s">
        <v>1076</v>
      </c>
      <c r="D210" s="192" t="s">
        <v>1077</v>
      </c>
      <c r="E210" s="192" t="s">
        <v>1696</v>
      </c>
      <c r="F210" s="192" t="s">
        <v>1697</v>
      </c>
      <c r="G210" s="192" t="s">
        <v>1063</v>
      </c>
      <c r="H210" s="192" t="s">
        <v>395</v>
      </c>
    </row>
    <row r="211" customFormat="false" ht="11.25" hidden="false" customHeight="false" outlineLevel="0" collapsed="false">
      <c r="A211" s="192" t="n">
        <v>210</v>
      </c>
      <c r="B211" s="192" t="s">
        <v>1058</v>
      </c>
      <c r="C211" s="192" t="s">
        <v>1076</v>
      </c>
      <c r="D211" s="192" t="s">
        <v>1077</v>
      </c>
      <c r="E211" s="192" t="s">
        <v>942</v>
      </c>
      <c r="F211" s="192" t="s">
        <v>943</v>
      </c>
      <c r="G211" s="192" t="s">
        <v>944</v>
      </c>
    </row>
    <row r="212" customFormat="false" ht="11.25" hidden="false" customHeight="false" outlineLevel="0" collapsed="false">
      <c r="A212" s="192" t="n">
        <v>211</v>
      </c>
      <c r="B212" s="192" t="s">
        <v>1078</v>
      </c>
      <c r="C212" s="192" t="s">
        <v>1078</v>
      </c>
      <c r="D212" s="192" t="s">
        <v>1079</v>
      </c>
      <c r="E212" s="192" t="s">
        <v>1080</v>
      </c>
      <c r="F212" s="192" t="s">
        <v>1081</v>
      </c>
      <c r="G212" s="192" t="s">
        <v>1082</v>
      </c>
      <c r="H212" s="192" t="s">
        <v>395</v>
      </c>
    </row>
    <row r="213" customFormat="false" ht="11.25" hidden="false" customHeight="false" outlineLevel="0" collapsed="false">
      <c r="A213" s="192" t="n">
        <v>212</v>
      </c>
      <c r="B213" s="192" t="s">
        <v>1078</v>
      </c>
      <c r="C213" s="192" t="s">
        <v>1078</v>
      </c>
      <c r="D213" s="192" t="s">
        <v>1079</v>
      </c>
      <c r="E213" s="192" t="s">
        <v>942</v>
      </c>
      <c r="F213" s="192" t="s">
        <v>943</v>
      </c>
      <c r="G213" s="192" t="s">
        <v>944</v>
      </c>
    </row>
    <row r="214" customFormat="false" ht="11.25" hidden="false" customHeight="false" outlineLevel="0" collapsed="false">
      <c r="A214" s="192" t="n">
        <v>213</v>
      </c>
      <c r="B214" s="192" t="s">
        <v>648</v>
      </c>
      <c r="C214" s="192" t="s">
        <v>656</v>
      </c>
      <c r="D214" s="192" t="s">
        <v>657</v>
      </c>
      <c r="E214" s="192" t="s">
        <v>1085</v>
      </c>
      <c r="F214" s="192" t="s">
        <v>1086</v>
      </c>
      <c r="G214" s="192" t="s">
        <v>653</v>
      </c>
      <c r="H214" s="192" t="s">
        <v>395</v>
      </c>
    </row>
    <row r="215" customFormat="false" ht="11.25" hidden="false" customHeight="false" outlineLevel="0" collapsed="false">
      <c r="A215" s="192" t="n">
        <v>214</v>
      </c>
      <c r="B215" s="192" t="s">
        <v>648</v>
      </c>
      <c r="C215" s="192" t="s">
        <v>656</v>
      </c>
      <c r="D215" s="192" t="s">
        <v>657</v>
      </c>
      <c r="E215" s="192" t="s">
        <v>1700</v>
      </c>
      <c r="F215" s="192" t="s">
        <v>1701</v>
      </c>
      <c r="G215" s="192" t="s">
        <v>653</v>
      </c>
      <c r="H215" s="192" t="s">
        <v>395</v>
      </c>
    </row>
    <row r="216" customFormat="false" ht="11.25" hidden="false" customHeight="false" outlineLevel="0" collapsed="false">
      <c r="A216" s="192" t="n">
        <v>215</v>
      </c>
      <c r="B216" s="192" t="s">
        <v>648</v>
      </c>
      <c r="C216" s="192" t="s">
        <v>660</v>
      </c>
      <c r="D216" s="192" t="s">
        <v>661</v>
      </c>
      <c r="E216" s="192" t="s">
        <v>1700</v>
      </c>
      <c r="F216" s="192" t="s">
        <v>1701</v>
      </c>
      <c r="G216" s="192" t="s">
        <v>653</v>
      </c>
      <c r="H216" s="192" t="s">
        <v>395</v>
      </c>
    </row>
    <row r="217" customFormat="false" ht="11.25" hidden="false" customHeight="false" outlineLevel="0" collapsed="false">
      <c r="A217" s="192" t="n">
        <v>216</v>
      </c>
      <c r="B217" s="192" t="s">
        <v>648</v>
      </c>
      <c r="C217" s="192" t="s">
        <v>672</v>
      </c>
      <c r="D217" s="192" t="s">
        <v>673</v>
      </c>
      <c r="E217" s="192" t="s">
        <v>1700</v>
      </c>
      <c r="F217" s="192" t="s">
        <v>1701</v>
      </c>
      <c r="G217" s="192" t="s">
        <v>653</v>
      </c>
      <c r="H217" s="192" t="s">
        <v>395</v>
      </c>
    </row>
    <row r="218" customFormat="false" ht="11.25" hidden="false" customHeight="false" outlineLevel="0" collapsed="false">
      <c r="A218" s="192" t="n">
        <v>217</v>
      </c>
      <c r="B218" s="192" t="s">
        <v>648</v>
      </c>
      <c r="C218" s="192" t="s">
        <v>674</v>
      </c>
      <c r="D218" s="192" t="s">
        <v>675</v>
      </c>
      <c r="E218" s="192" t="s">
        <v>1700</v>
      </c>
      <c r="F218" s="192" t="s">
        <v>1701</v>
      </c>
      <c r="G218" s="192" t="s">
        <v>653</v>
      </c>
      <c r="H218" s="192" t="s">
        <v>395</v>
      </c>
    </row>
    <row r="219" customFormat="false" ht="11.25" hidden="false" customHeight="false" outlineLevel="0" collapsed="false">
      <c r="A219" s="192" t="n">
        <v>218</v>
      </c>
      <c r="B219" s="192" t="s">
        <v>1087</v>
      </c>
      <c r="C219" s="192" t="s">
        <v>1088</v>
      </c>
      <c r="D219" s="192" t="s">
        <v>1089</v>
      </c>
      <c r="E219" s="192" t="s">
        <v>1092</v>
      </c>
      <c r="F219" s="192" t="s">
        <v>1070</v>
      </c>
      <c r="G219" s="192" t="s">
        <v>1093</v>
      </c>
      <c r="H219" s="192" t="s">
        <v>395</v>
      </c>
    </row>
    <row r="220" customFormat="false" ht="11.25" hidden="false" customHeight="false" outlineLevel="0" collapsed="false">
      <c r="A220" s="192" t="n">
        <v>219</v>
      </c>
      <c r="B220" s="192" t="s">
        <v>1087</v>
      </c>
      <c r="C220" s="192" t="s">
        <v>1097</v>
      </c>
      <c r="D220" s="192" t="s">
        <v>1098</v>
      </c>
      <c r="E220" s="192" t="s">
        <v>1092</v>
      </c>
      <c r="F220" s="192" t="s">
        <v>1070</v>
      </c>
      <c r="G220" s="192" t="s">
        <v>1093</v>
      </c>
      <c r="H220" s="192" t="s">
        <v>395</v>
      </c>
    </row>
    <row r="221" customFormat="false" ht="11.25" hidden="false" customHeight="false" outlineLevel="0" collapsed="false">
      <c r="A221" s="192" t="n">
        <v>220</v>
      </c>
      <c r="B221" s="192" t="s">
        <v>1087</v>
      </c>
      <c r="C221" s="192" t="s">
        <v>1087</v>
      </c>
      <c r="D221" s="192" t="s">
        <v>1099</v>
      </c>
      <c r="E221" s="192" t="s">
        <v>1092</v>
      </c>
      <c r="F221" s="192" t="s">
        <v>1070</v>
      </c>
      <c r="G221" s="192" t="s">
        <v>1093</v>
      </c>
      <c r="H221" s="192" t="s">
        <v>395</v>
      </c>
    </row>
    <row r="222" customFormat="false" ht="11.25" hidden="false" customHeight="false" outlineLevel="0" collapsed="false">
      <c r="A222" s="192" t="n">
        <v>221</v>
      </c>
      <c r="B222" s="192" t="s">
        <v>1087</v>
      </c>
      <c r="C222" s="192" t="s">
        <v>1100</v>
      </c>
      <c r="D222" s="192" t="s">
        <v>1101</v>
      </c>
      <c r="E222" s="192" t="s">
        <v>1092</v>
      </c>
      <c r="F222" s="192" t="s">
        <v>1070</v>
      </c>
      <c r="G222" s="192" t="s">
        <v>1093</v>
      </c>
      <c r="H222" s="192" t="s">
        <v>395</v>
      </c>
    </row>
    <row r="223" customFormat="false" ht="11.25" hidden="false" customHeight="false" outlineLevel="0" collapsed="false">
      <c r="A223" s="192" t="n">
        <v>222</v>
      </c>
      <c r="B223" s="192" t="s">
        <v>1087</v>
      </c>
      <c r="C223" s="192" t="s">
        <v>1102</v>
      </c>
      <c r="D223" s="192" t="s">
        <v>1103</v>
      </c>
      <c r="E223" s="192" t="s">
        <v>1092</v>
      </c>
      <c r="F223" s="192" t="s">
        <v>1070</v>
      </c>
      <c r="G223" s="192" t="s">
        <v>1093</v>
      </c>
      <c r="H223" s="192" t="s">
        <v>395</v>
      </c>
    </row>
    <row r="224" customFormat="false" ht="11.25" hidden="false" customHeight="false" outlineLevel="0" collapsed="false">
      <c r="A224" s="192" t="n">
        <v>223</v>
      </c>
      <c r="B224" s="192" t="s">
        <v>1087</v>
      </c>
      <c r="C224" s="192" t="s">
        <v>1104</v>
      </c>
      <c r="D224" s="192" t="s">
        <v>1105</v>
      </c>
      <c r="E224" s="192" t="s">
        <v>1092</v>
      </c>
      <c r="F224" s="192" t="s">
        <v>1070</v>
      </c>
      <c r="G224" s="192" t="s">
        <v>1093</v>
      </c>
      <c r="H224" s="192" t="s">
        <v>395</v>
      </c>
    </row>
    <row r="225" customFormat="false" ht="11.25" hidden="false" customHeight="false" outlineLevel="0" collapsed="false">
      <c r="A225" s="192" t="n">
        <v>224</v>
      </c>
      <c r="B225" s="192" t="s">
        <v>1087</v>
      </c>
      <c r="C225" s="192" t="s">
        <v>660</v>
      </c>
      <c r="D225" s="192" t="s">
        <v>1106</v>
      </c>
      <c r="E225" s="192" t="s">
        <v>1702</v>
      </c>
      <c r="F225" s="192" t="s">
        <v>858</v>
      </c>
      <c r="G225" s="192" t="s">
        <v>1703</v>
      </c>
      <c r="H225" s="192" t="s">
        <v>395</v>
      </c>
    </row>
    <row r="226" customFormat="false" ht="11.25" hidden="false" customHeight="false" outlineLevel="0" collapsed="false">
      <c r="A226" s="192" t="n">
        <v>225</v>
      </c>
      <c r="B226" s="192" t="s">
        <v>1087</v>
      </c>
      <c r="C226" s="192" t="s">
        <v>660</v>
      </c>
      <c r="D226" s="192" t="s">
        <v>1106</v>
      </c>
      <c r="E226" s="192" t="s">
        <v>1092</v>
      </c>
      <c r="F226" s="192" t="s">
        <v>1070</v>
      </c>
      <c r="G226" s="192" t="s">
        <v>1093</v>
      </c>
      <c r="H226" s="192" t="s">
        <v>395</v>
      </c>
    </row>
    <row r="227" customFormat="false" ht="11.25" hidden="false" customHeight="false" outlineLevel="0" collapsed="false">
      <c r="A227" s="192" t="n">
        <v>226</v>
      </c>
      <c r="B227" s="192" t="s">
        <v>1087</v>
      </c>
      <c r="C227" s="192" t="s">
        <v>1107</v>
      </c>
      <c r="D227" s="192" t="s">
        <v>1108</v>
      </c>
      <c r="E227" s="192" t="s">
        <v>1092</v>
      </c>
      <c r="F227" s="192" t="s">
        <v>1070</v>
      </c>
      <c r="G227" s="192" t="s">
        <v>1093</v>
      </c>
      <c r="H227" s="192" t="s">
        <v>395</v>
      </c>
    </row>
    <row r="228" customFormat="false" ht="11.25" hidden="false" customHeight="false" outlineLevel="0" collapsed="false">
      <c r="A228" s="192" t="n">
        <v>227</v>
      </c>
      <c r="B228" s="192" t="s">
        <v>1087</v>
      </c>
      <c r="C228" s="192" t="s">
        <v>1109</v>
      </c>
      <c r="D228" s="192" t="s">
        <v>1110</v>
      </c>
      <c r="E228" s="192" t="s">
        <v>1092</v>
      </c>
      <c r="F228" s="192" t="s">
        <v>1070</v>
      </c>
      <c r="G228" s="192" t="s">
        <v>1093</v>
      </c>
      <c r="H228" s="192" t="s">
        <v>395</v>
      </c>
    </row>
    <row r="229" customFormat="false" ht="11.25" hidden="false" customHeight="false" outlineLevel="0" collapsed="false">
      <c r="A229" s="192" t="n">
        <v>228</v>
      </c>
      <c r="B229" s="192" t="s">
        <v>1087</v>
      </c>
      <c r="C229" s="192" t="s">
        <v>1111</v>
      </c>
      <c r="D229" s="192" t="s">
        <v>1112</v>
      </c>
      <c r="E229" s="192" t="s">
        <v>1092</v>
      </c>
      <c r="F229" s="192" t="s">
        <v>1070</v>
      </c>
      <c r="G229" s="192" t="s">
        <v>1093</v>
      </c>
      <c r="H229" s="192" t="s">
        <v>395</v>
      </c>
    </row>
    <row r="230" customFormat="false" ht="11.25" hidden="false" customHeight="false" outlineLevel="0" collapsed="false">
      <c r="A230" s="192" t="n">
        <v>229</v>
      </c>
      <c r="B230" s="192" t="s">
        <v>1087</v>
      </c>
      <c r="C230" s="192" t="s">
        <v>1113</v>
      </c>
      <c r="D230" s="192" t="s">
        <v>1114</v>
      </c>
      <c r="E230" s="192" t="s">
        <v>1092</v>
      </c>
      <c r="F230" s="192" t="s">
        <v>1070</v>
      </c>
      <c r="G230" s="192" t="s">
        <v>1093</v>
      </c>
      <c r="H230" s="192" t="s">
        <v>395</v>
      </c>
    </row>
    <row r="231" customFormat="false" ht="11.25" hidden="false" customHeight="false" outlineLevel="0" collapsed="false">
      <c r="A231" s="192" t="n">
        <v>230</v>
      </c>
      <c r="B231" s="192" t="s">
        <v>1087</v>
      </c>
      <c r="C231" s="192" t="s">
        <v>1115</v>
      </c>
      <c r="D231" s="192" t="s">
        <v>1116</v>
      </c>
      <c r="E231" s="192" t="s">
        <v>1092</v>
      </c>
      <c r="F231" s="192" t="s">
        <v>1070</v>
      </c>
      <c r="G231" s="192" t="s">
        <v>1093</v>
      </c>
      <c r="H231" s="192" t="s">
        <v>395</v>
      </c>
    </row>
    <row r="232" customFormat="false" ht="11.25" hidden="false" customHeight="false" outlineLevel="0" collapsed="false">
      <c r="A232" s="192" t="n">
        <v>231</v>
      </c>
      <c r="B232" s="192" t="s">
        <v>682</v>
      </c>
      <c r="C232" s="192" t="s">
        <v>1117</v>
      </c>
      <c r="D232" s="192" t="s">
        <v>1118</v>
      </c>
      <c r="E232" s="192" t="s">
        <v>1119</v>
      </c>
      <c r="F232" s="192" t="s">
        <v>1120</v>
      </c>
      <c r="G232" s="192" t="s">
        <v>687</v>
      </c>
      <c r="H232" s="192" t="s">
        <v>395</v>
      </c>
    </row>
    <row r="233" customFormat="false" ht="11.25" hidden="false" customHeight="false" outlineLevel="0" collapsed="false">
      <c r="A233" s="192" t="n">
        <v>232</v>
      </c>
      <c r="B233" s="192" t="s">
        <v>682</v>
      </c>
      <c r="C233" s="192" t="s">
        <v>1704</v>
      </c>
      <c r="D233" s="192" t="s">
        <v>1705</v>
      </c>
      <c r="E233" s="192" t="s">
        <v>1706</v>
      </c>
      <c r="F233" s="192" t="s">
        <v>1707</v>
      </c>
      <c r="G233" s="192" t="s">
        <v>687</v>
      </c>
      <c r="H233" s="192" t="s">
        <v>395</v>
      </c>
    </row>
    <row r="234" customFormat="false" ht="11.25" hidden="false" customHeight="false" outlineLevel="0" collapsed="false">
      <c r="A234" s="192" t="n">
        <v>233</v>
      </c>
      <c r="B234" s="192" t="s">
        <v>682</v>
      </c>
      <c r="C234" s="192" t="s">
        <v>740</v>
      </c>
      <c r="D234" s="192" t="s">
        <v>1708</v>
      </c>
      <c r="E234" s="192" t="s">
        <v>1706</v>
      </c>
      <c r="F234" s="192" t="s">
        <v>1707</v>
      </c>
      <c r="G234" s="192" t="s">
        <v>687</v>
      </c>
      <c r="H234" s="192" t="s">
        <v>395</v>
      </c>
    </row>
    <row r="235" customFormat="false" ht="11.25" hidden="false" customHeight="false" outlineLevel="0" collapsed="false">
      <c r="A235" s="192" t="n">
        <v>234</v>
      </c>
      <c r="B235" s="192" t="s">
        <v>682</v>
      </c>
      <c r="C235" s="192" t="s">
        <v>1709</v>
      </c>
      <c r="D235" s="192" t="s">
        <v>1710</v>
      </c>
      <c r="E235" s="192" t="s">
        <v>1706</v>
      </c>
      <c r="F235" s="192" t="s">
        <v>1707</v>
      </c>
      <c r="G235" s="192" t="s">
        <v>687</v>
      </c>
      <c r="H235" s="192" t="s">
        <v>395</v>
      </c>
    </row>
    <row r="236" customFormat="false" ht="11.25" hidden="false" customHeight="false" outlineLevel="0" collapsed="false">
      <c r="A236" s="192" t="n">
        <v>235</v>
      </c>
      <c r="B236" s="192" t="s">
        <v>682</v>
      </c>
      <c r="C236" s="192" t="s">
        <v>683</v>
      </c>
      <c r="D236" s="192" t="s">
        <v>684</v>
      </c>
      <c r="E236" s="192" t="s">
        <v>1119</v>
      </c>
      <c r="F236" s="192" t="s">
        <v>1120</v>
      </c>
      <c r="G236" s="192" t="s">
        <v>687</v>
      </c>
      <c r="H236" s="192" t="s">
        <v>395</v>
      </c>
    </row>
    <row r="237" customFormat="false" ht="11.25" hidden="false" customHeight="false" outlineLevel="0" collapsed="false">
      <c r="A237" s="192" t="n">
        <v>236</v>
      </c>
      <c r="B237" s="192" t="s">
        <v>682</v>
      </c>
      <c r="C237" s="192" t="s">
        <v>1711</v>
      </c>
      <c r="D237" s="192" t="s">
        <v>1712</v>
      </c>
      <c r="E237" s="192" t="s">
        <v>1706</v>
      </c>
      <c r="F237" s="192" t="s">
        <v>1707</v>
      </c>
      <c r="G237" s="192" t="s">
        <v>687</v>
      </c>
      <c r="H237" s="192" t="s">
        <v>395</v>
      </c>
    </row>
    <row r="238" customFormat="false" ht="11.25" hidden="false" customHeight="false" outlineLevel="0" collapsed="false">
      <c r="A238" s="192" t="n">
        <v>237</v>
      </c>
      <c r="B238" s="192" t="s">
        <v>682</v>
      </c>
      <c r="C238" s="192" t="s">
        <v>988</v>
      </c>
      <c r="D238" s="192" t="s">
        <v>1713</v>
      </c>
      <c r="E238" s="192" t="s">
        <v>1706</v>
      </c>
      <c r="F238" s="192" t="s">
        <v>1707</v>
      </c>
      <c r="G238" s="192" t="s">
        <v>687</v>
      </c>
      <c r="H238" s="192" t="s">
        <v>395</v>
      </c>
    </row>
    <row r="239" customFormat="false" ht="11.25" hidden="false" customHeight="false" outlineLevel="0" collapsed="false">
      <c r="A239" s="192" t="n">
        <v>238</v>
      </c>
      <c r="B239" s="192" t="s">
        <v>682</v>
      </c>
      <c r="C239" s="192" t="s">
        <v>1714</v>
      </c>
      <c r="D239" s="192" t="s">
        <v>1715</v>
      </c>
      <c r="E239" s="192" t="s">
        <v>1706</v>
      </c>
      <c r="F239" s="192" t="s">
        <v>1707</v>
      </c>
      <c r="G239" s="192" t="s">
        <v>687</v>
      </c>
      <c r="H239" s="192" t="s">
        <v>395</v>
      </c>
    </row>
    <row r="240" customFormat="false" ht="11.25" hidden="false" customHeight="false" outlineLevel="0" collapsed="false">
      <c r="A240" s="192" t="n">
        <v>239</v>
      </c>
      <c r="B240" s="192" t="s">
        <v>682</v>
      </c>
      <c r="C240" s="192" t="s">
        <v>1121</v>
      </c>
      <c r="D240" s="192" t="s">
        <v>1122</v>
      </c>
      <c r="E240" s="192" t="s">
        <v>1119</v>
      </c>
      <c r="F240" s="192" t="s">
        <v>1120</v>
      </c>
      <c r="G240" s="192" t="s">
        <v>687</v>
      </c>
      <c r="H240" s="192" t="s">
        <v>395</v>
      </c>
    </row>
    <row r="241" customFormat="false" ht="11.25" hidden="false" customHeight="false" outlineLevel="0" collapsed="false">
      <c r="A241" s="192" t="n">
        <v>240</v>
      </c>
      <c r="B241" s="192" t="s">
        <v>1123</v>
      </c>
      <c r="C241" s="192" t="s">
        <v>1124</v>
      </c>
      <c r="D241" s="192" t="s">
        <v>1125</v>
      </c>
      <c r="E241" s="192" t="s">
        <v>1716</v>
      </c>
      <c r="F241" s="192" t="s">
        <v>1717</v>
      </c>
      <c r="G241" s="192" t="s">
        <v>1128</v>
      </c>
      <c r="H241" s="192" t="s">
        <v>395</v>
      </c>
    </row>
    <row r="242" customFormat="false" ht="11.25" hidden="false" customHeight="false" outlineLevel="0" collapsed="false">
      <c r="A242" s="192" t="n">
        <v>241</v>
      </c>
      <c r="B242" s="192" t="s">
        <v>1123</v>
      </c>
      <c r="C242" s="192" t="s">
        <v>1124</v>
      </c>
      <c r="D242" s="192" t="s">
        <v>1125</v>
      </c>
      <c r="E242" s="192" t="s">
        <v>1126</v>
      </c>
      <c r="F242" s="192" t="s">
        <v>1127</v>
      </c>
      <c r="G242" s="192" t="s">
        <v>1128</v>
      </c>
      <c r="H242" s="192" t="s">
        <v>395</v>
      </c>
    </row>
    <row r="243" customFormat="false" ht="11.25" hidden="false" customHeight="false" outlineLevel="0" collapsed="false">
      <c r="A243" s="192" t="n">
        <v>242</v>
      </c>
      <c r="B243" s="192" t="s">
        <v>1123</v>
      </c>
      <c r="C243" s="192" t="s">
        <v>1124</v>
      </c>
      <c r="D243" s="192" t="s">
        <v>1125</v>
      </c>
      <c r="E243" s="192" t="s">
        <v>1129</v>
      </c>
      <c r="F243" s="192" t="s">
        <v>1130</v>
      </c>
      <c r="G243" s="192" t="s">
        <v>1131</v>
      </c>
      <c r="H243" s="192" t="s">
        <v>395</v>
      </c>
    </row>
    <row r="244" customFormat="false" ht="11.25" hidden="false" customHeight="false" outlineLevel="0" collapsed="false">
      <c r="A244" s="192" t="n">
        <v>243</v>
      </c>
      <c r="B244" s="192" t="s">
        <v>1123</v>
      </c>
      <c r="C244" s="192" t="s">
        <v>1132</v>
      </c>
      <c r="D244" s="192" t="s">
        <v>1133</v>
      </c>
      <c r="E244" s="192" t="s">
        <v>1126</v>
      </c>
      <c r="F244" s="192" t="s">
        <v>1127</v>
      </c>
      <c r="G244" s="192" t="s">
        <v>1128</v>
      </c>
      <c r="H244" s="192" t="s">
        <v>395</v>
      </c>
    </row>
    <row r="245" customFormat="false" ht="11.25" hidden="false" customHeight="false" outlineLevel="0" collapsed="false">
      <c r="A245" s="192" t="n">
        <v>244</v>
      </c>
      <c r="B245" s="192" t="s">
        <v>1123</v>
      </c>
      <c r="C245" s="192" t="s">
        <v>1132</v>
      </c>
      <c r="D245" s="192" t="s">
        <v>1133</v>
      </c>
      <c r="E245" s="192" t="s">
        <v>1129</v>
      </c>
      <c r="F245" s="192" t="s">
        <v>1130</v>
      </c>
      <c r="G245" s="192" t="s">
        <v>1131</v>
      </c>
      <c r="H245" s="192" t="s">
        <v>395</v>
      </c>
    </row>
    <row r="246" customFormat="false" ht="11.25" hidden="false" customHeight="false" outlineLevel="0" collapsed="false">
      <c r="A246" s="192" t="n">
        <v>245</v>
      </c>
      <c r="B246" s="192" t="s">
        <v>1123</v>
      </c>
      <c r="C246" s="192" t="s">
        <v>1137</v>
      </c>
      <c r="D246" s="192" t="s">
        <v>1138</v>
      </c>
      <c r="E246" s="192" t="s">
        <v>1126</v>
      </c>
      <c r="F246" s="192" t="s">
        <v>1127</v>
      </c>
      <c r="G246" s="192" t="s">
        <v>1128</v>
      </c>
      <c r="H246" s="192" t="s">
        <v>395</v>
      </c>
    </row>
    <row r="247" customFormat="false" ht="11.25" hidden="false" customHeight="false" outlineLevel="0" collapsed="false">
      <c r="A247" s="192" t="n">
        <v>246</v>
      </c>
      <c r="B247" s="192" t="s">
        <v>1123</v>
      </c>
      <c r="C247" s="192" t="s">
        <v>1137</v>
      </c>
      <c r="D247" s="192" t="s">
        <v>1138</v>
      </c>
      <c r="E247" s="192" t="s">
        <v>1129</v>
      </c>
      <c r="F247" s="192" t="s">
        <v>1130</v>
      </c>
      <c r="G247" s="192" t="s">
        <v>1131</v>
      </c>
      <c r="H247" s="192" t="s">
        <v>395</v>
      </c>
    </row>
    <row r="248" customFormat="false" ht="11.25" hidden="false" customHeight="false" outlineLevel="0" collapsed="false">
      <c r="A248" s="192" t="n">
        <v>247</v>
      </c>
      <c r="B248" s="192" t="s">
        <v>1123</v>
      </c>
      <c r="C248" s="192" t="s">
        <v>1139</v>
      </c>
      <c r="D248" s="192" t="s">
        <v>1140</v>
      </c>
      <c r="E248" s="192" t="s">
        <v>1126</v>
      </c>
      <c r="F248" s="192" t="s">
        <v>1127</v>
      </c>
      <c r="G248" s="192" t="s">
        <v>1128</v>
      </c>
      <c r="H248" s="192" t="s">
        <v>395</v>
      </c>
    </row>
    <row r="249" customFormat="false" ht="11.25" hidden="false" customHeight="false" outlineLevel="0" collapsed="false">
      <c r="A249" s="192" t="n">
        <v>248</v>
      </c>
      <c r="B249" s="192" t="s">
        <v>1123</v>
      </c>
      <c r="C249" s="192" t="s">
        <v>1139</v>
      </c>
      <c r="D249" s="192" t="s">
        <v>1140</v>
      </c>
      <c r="E249" s="192" t="s">
        <v>1129</v>
      </c>
      <c r="F249" s="192" t="s">
        <v>1130</v>
      </c>
      <c r="G249" s="192" t="s">
        <v>1131</v>
      </c>
      <c r="H249" s="192" t="s">
        <v>395</v>
      </c>
    </row>
    <row r="250" customFormat="false" ht="11.25" hidden="false" customHeight="false" outlineLevel="0" collapsed="false">
      <c r="A250" s="192" t="n">
        <v>249</v>
      </c>
      <c r="B250" s="192" t="s">
        <v>1123</v>
      </c>
      <c r="C250" s="192" t="s">
        <v>1141</v>
      </c>
      <c r="D250" s="192" t="s">
        <v>1142</v>
      </c>
      <c r="E250" s="192" t="s">
        <v>1126</v>
      </c>
      <c r="F250" s="192" t="s">
        <v>1127</v>
      </c>
      <c r="G250" s="192" t="s">
        <v>1128</v>
      </c>
      <c r="H250" s="192" t="s">
        <v>395</v>
      </c>
    </row>
    <row r="251" customFormat="false" ht="11.25" hidden="false" customHeight="false" outlineLevel="0" collapsed="false">
      <c r="A251" s="192" t="n">
        <v>250</v>
      </c>
      <c r="B251" s="192" t="s">
        <v>1123</v>
      </c>
      <c r="C251" s="192" t="s">
        <v>1141</v>
      </c>
      <c r="D251" s="192" t="s">
        <v>1142</v>
      </c>
      <c r="E251" s="192" t="s">
        <v>1129</v>
      </c>
      <c r="F251" s="192" t="s">
        <v>1130</v>
      </c>
      <c r="G251" s="192" t="s">
        <v>1131</v>
      </c>
      <c r="H251" s="192" t="s">
        <v>395</v>
      </c>
    </row>
    <row r="252" customFormat="false" ht="11.25" hidden="false" customHeight="false" outlineLevel="0" collapsed="false">
      <c r="A252" s="192" t="n">
        <v>251</v>
      </c>
      <c r="B252" s="192" t="s">
        <v>1123</v>
      </c>
      <c r="C252" s="192" t="s">
        <v>1123</v>
      </c>
      <c r="D252" s="192" t="s">
        <v>1143</v>
      </c>
      <c r="E252" s="192" t="s">
        <v>1126</v>
      </c>
      <c r="F252" s="192" t="s">
        <v>1127</v>
      </c>
      <c r="G252" s="192" t="s">
        <v>1128</v>
      </c>
      <c r="H252" s="192" t="s">
        <v>395</v>
      </c>
    </row>
    <row r="253" customFormat="false" ht="11.25" hidden="false" customHeight="false" outlineLevel="0" collapsed="false">
      <c r="A253" s="192" t="n">
        <v>252</v>
      </c>
      <c r="B253" s="192" t="s">
        <v>1123</v>
      </c>
      <c r="C253" s="192" t="s">
        <v>1123</v>
      </c>
      <c r="D253" s="192" t="s">
        <v>1143</v>
      </c>
      <c r="E253" s="192" t="s">
        <v>1129</v>
      </c>
      <c r="F253" s="192" t="s">
        <v>1130</v>
      </c>
      <c r="G253" s="192" t="s">
        <v>1131</v>
      </c>
      <c r="H253" s="192" t="s">
        <v>395</v>
      </c>
    </row>
    <row r="254" customFormat="false" ht="11.25" hidden="false" customHeight="false" outlineLevel="0" collapsed="false">
      <c r="A254" s="192" t="n">
        <v>253</v>
      </c>
      <c r="B254" s="192" t="s">
        <v>1123</v>
      </c>
      <c r="C254" s="192" t="s">
        <v>1144</v>
      </c>
      <c r="D254" s="192" t="s">
        <v>1145</v>
      </c>
      <c r="E254" s="192" t="s">
        <v>1126</v>
      </c>
      <c r="F254" s="192" t="s">
        <v>1127</v>
      </c>
      <c r="G254" s="192" t="s">
        <v>1128</v>
      </c>
      <c r="H254" s="192" t="s">
        <v>395</v>
      </c>
    </row>
    <row r="255" customFormat="false" ht="11.25" hidden="false" customHeight="false" outlineLevel="0" collapsed="false">
      <c r="A255" s="192" t="n">
        <v>254</v>
      </c>
      <c r="B255" s="192" t="s">
        <v>1123</v>
      </c>
      <c r="C255" s="192" t="s">
        <v>1144</v>
      </c>
      <c r="D255" s="192" t="s">
        <v>1145</v>
      </c>
      <c r="E255" s="192" t="s">
        <v>1129</v>
      </c>
      <c r="F255" s="192" t="s">
        <v>1130</v>
      </c>
      <c r="G255" s="192" t="s">
        <v>1131</v>
      </c>
      <c r="H255" s="192" t="s">
        <v>395</v>
      </c>
    </row>
    <row r="256" customFormat="false" ht="11.25" hidden="false" customHeight="false" outlineLevel="0" collapsed="false">
      <c r="A256" s="192" t="n">
        <v>255</v>
      </c>
      <c r="B256" s="192" t="s">
        <v>1123</v>
      </c>
      <c r="C256" s="192" t="s">
        <v>1146</v>
      </c>
      <c r="D256" s="192" t="s">
        <v>1147</v>
      </c>
      <c r="E256" s="192" t="s">
        <v>1126</v>
      </c>
      <c r="F256" s="192" t="s">
        <v>1127</v>
      </c>
      <c r="G256" s="192" t="s">
        <v>1128</v>
      </c>
      <c r="H256" s="192" t="s">
        <v>395</v>
      </c>
    </row>
    <row r="257" customFormat="false" ht="11.25" hidden="false" customHeight="false" outlineLevel="0" collapsed="false">
      <c r="A257" s="192" t="n">
        <v>256</v>
      </c>
      <c r="B257" s="192" t="s">
        <v>1123</v>
      </c>
      <c r="C257" s="192" t="s">
        <v>1146</v>
      </c>
      <c r="D257" s="192" t="s">
        <v>1147</v>
      </c>
      <c r="E257" s="192" t="s">
        <v>1129</v>
      </c>
      <c r="F257" s="192" t="s">
        <v>1130</v>
      </c>
      <c r="G257" s="192" t="s">
        <v>1131</v>
      </c>
      <c r="H257" s="192" t="s">
        <v>395</v>
      </c>
    </row>
    <row r="258" customFormat="false" ht="11.25" hidden="false" customHeight="false" outlineLevel="0" collapsed="false">
      <c r="A258" s="192" t="n">
        <v>257</v>
      </c>
      <c r="B258" s="192" t="s">
        <v>1123</v>
      </c>
      <c r="C258" s="192" t="s">
        <v>1148</v>
      </c>
      <c r="D258" s="192" t="s">
        <v>1149</v>
      </c>
      <c r="E258" s="192" t="s">
        <v>1716</v>
      </c>
      <c r="F258" s="192" t="s">
        <v>1717</v>
      </c>
      <c r="G258" s="192" t="s">
        <v>1128</v>
      </c>
      <c r="H258" s="192" t="s">
        <v>395</v>
      </c>
    </row>
    <row r="259" customFormat="false" ht="11.25" hidden="false" customHeight="false" outlineLevel="0" collapsed="false">
      <c r="A259" s="192" t="n">
        <v>258</v>
      </c>
      <c r="B259" s="192" t="s">
        <v>1123</v>
      </c>
      <c r="C259" s="192" t="s">
        <v>1148</v>
      </c>
      <c r="D259" s="192" t="s">
        <v>1149</v>
      </c>
      <c r="E259" s="192" t="s">
        <v>1126</v>
      </c>
      <c r="F259" s="192" t="s">
        <v>1127</v>
      </c>
      <c r="G259" s="192" t="s">
        <v>1128</v>
      </c>
      <c r="H259" s="192" t="s">
        <v>395</v>
      </c>
    </row>
    <row r="260" customFormat="false" ht="11.25" hidden="false" customHeight="false" outlineLevel="0" collapsed="false">
      <c r="A260" s="192" t="n">
        <v>259</v>
      </c>
      <c r="B260" s="192" t="s">
        <v>1123</v>
      </c>
      <c r="C260" s="192" t="s">
        <v>1148</v>
      </c>
      <c r="D260" s="192" t="s">
        <v>1149</v>
      </c>
      <c r="E260" s="192" t="s">
        <v>1129</v>
      </c>
      <c r="F260" s="192" t="s">
        <v>1130</v>
      </c>
      <c r="G260" s="192" t="s">
        <v>1131</v>
      </c>
      <c r="H260" s="192" t="s">
        <v>395</v>
      </c>
    </row>
    <row r="261" customFormat="false" ht="11.25" hidden="false" customHeight="false" outlineLevel="0" collapsed="false">
      <c r="A261" s="192" t="n">
        <v>260</v>
      </c>
      <c r="B261" s="192" t="s">
        <v>1123</v>
      </c>
      <c r="C261" s="192" t="s">
        <v>1150</v>
      </c>
      <c r="D261" s="192" t="s">
        <v>1151</v>
      </c>
      <c r="E261" s="192" t="s">
        <v>1126</v>
      </c>
      <c r="F261" s="192" t="s">
        <v>1127</v>
      </c>
      <c r="G261" s="192" t="s">
        <v>1128</v>
      </c>
      <c r="H261" s="192" t="s">
        <v>395</v>
      </c>
    </row>
    <row r="262" customFormat="false" ht="11.25" hidden="false" customHeight="false" outlineLevel="0" collapsed="false">
      <c r="A262" s="192" t="n">
        <v>261</v>
      </c>
      <c r="B262" s="192" t="s">
        <v>1123</v>
      </c>
      <c r="C262" s="192" t="s">
        <v>1150</v>
      </c>
      <c r="D262" s="192" t="s">
        <v>1151</v>
      </c>
      <c r="E262" s="192" t="s">
        <v>1129</v>
      </c>
      <c r="F262" s="192" t="s">
        <v>1130</v>
      </c>
      <c r="G262" s="192" t="s">
        <v>1131</v>
      </c>
      <c r="H262" s="192" t="s">
        <v>395</v>
      </c>
    </row>
    <row r="263" customFormat="false" ht="11.25" hidden="false" customHeight="false" outlineLevel="0" collapsed="false">
      <c r="A263" s="192" t="n">
        <v>262</v>
      </c>
      <c r="B263" s="192" t="s">
        <v>1123</v>
      </c>
      <c r="C263" s="192" t="s">
        <v>1152</v>
      </c>
      <c r="D263" s="192" t="s">
        <v>1153</v>
      </c>
      <c r="E263" s="192" t="s">
        <v>1126</v>
      </c>
      <c r="F263" s="192" t="s">
        <v>1127</v>
      </c>
      <c r="G263" s="192" t="s">
        <v>1128</v>
      </c>
      <c r="H263" s="192" t="s">
        <v>395</v>
      </c>
    </row>
    <row r="264" customFormat="false" ht="11.25" hidden="false" customHeight="false" outlineLevel="0" collapsed="false">
      <c r="A264" s="192" t="n">
        <v>263</v>
      </c>
      <c r="B264" s="192" t="s">
        <v>1123</v>
      </c>
      <c r="C264" s="192" t="s">
        <v>1152</v>
      </c>
      <c r="D264" s="192" t="s">
        <v>1153</v>
      </c>
      <c r="E264" s="192" t="s">
        <v>1129</v>
      </c>
      <c r="F264" s="192" t="s">
        <v>1130</v>
      </c>
      <c r="G264" s="192" t="s">
        <v>1131</v>
      </c>
      <c r="H264" s="192" t="s">
        <v>395</v>
      </c>
    </row>
    <row r="265" customFormat="false" ht="11.25" hidden="false" customHeight="false" outlineLevel="0" collapsed="false">
      <c r="A265" s="192" t="n">
        <v>264</v>
      </c>
      <c r="B265" s="192" t="s">
        <v>1123</v>
      </c>
      <c r="C265" s="192" t="s">
        <v>1154</v>
      </c>
      <c r="D265" s="192" t="s">
        <v>1155</v>
      </c>
      <c r="E265" s="192" t="s">
        <v>1126</v>
      </c>
      <c r="F265" s="192" t="s">
        <v>1127</v>
      </c>
      <c r="G265" s="192" t="s">
        <v>1128</v>
      </c>
      <c r="H265" s="192" t="s">
        <v>395</v>
      </c>
    </row>
    <row r="266" customFormat="false" ht="11.25" hidden="false" customHeight="false" outlineLevel="0" collapsed="false">
      <c r="A266" s="192" t="n">
        <v>265</v>
      </c>
      <c r="B266" s="192" t="s">
        <v>1123</v>
      </c>
      <c r="C266" s="192" t="s">
        <v>1154</v>
      </c>
      <c r="D266" s="192" t="s">
        <v>1155</v>
      </c>
      <c r="E266" s="192" t="s">
        <v>1129</v>
      </c>
      <c r="F266" s="192" t="s">
        <v>1130</v>
      </c>
      <c r="G266" s="192" t="s">
        <v>1131</v>
      </c>
      <c r="H266" s="192" t="s">
        <v>395</v>
      </c>
    </row>
    <row r="267" customFormat="false" ht="11.25" hidden="false" customHeight="false" outlineLevel="0" collapsed="false">
      <c r="A267" s="192" t="n">
        <v>266</v>
      </c>
      <c r="B267" s="192" t="s">
        <v>1123</v>
      </c>
      <c r="C267" s="192" t="s">
        <v>1156</v>
      </c>
      <c r="D267" s="192" t="s">
        <v>1157</v>
      </c>
      <c r="E267" s="192" t="s">
        <v>1126</v>
      </c>
      <c r="F267" s="192" t="s">
        <v>1127</v>
      </c>
      <c r="G267" s="192" t="s">
        <v>1128</v>
      </c>
      <c r="H267" s="192" t="s">
        <v>395</v>
      </c>
    </row>
    <row r="268" customFormat="false" ht="11.25" hidden="false" customHeight="false" outlineLevel="0" collapsed="false">
      <c r="A268" s="192" t="n">
        <v>267</v>
      </c>
      <c r="B268" s="192" t="s">
        <v>1123</v>
      </c>
      <c r="C268" s="192" t="s">
        <v>1156</v>
      </c>
      <c r="D268" s="192" t="s">
        <v>1157</v>
      </c>
      <c r="E268" s="192" t="s">
        <v>1129</v>
      </c>
      <c r="F268" s="192" t="s">
        <v>1130</v>
      </c>
      <c r="G268" s="192" t="s">
        <v>1131</v>
      </c>
      <c r="H268" s="192" t="s">
        <v>395</v>
      </c>
    </row>
    <row r="269" customFormat="false" ht="11.25" hidden="false" customHeight="false" outlineLevel="0" collapsed="false">
      <c r="A269" s="192" t="n">
        <v>268</v>
      </c>
      <c r="B269" s="192" t="s">
        <v>1123</v>
      </c>
      <c r="C269" s="192" t="s">
        <v>1158</v>
      </c>
      <c r="D269" s="192" t="s">
        <v>1159</v>
      </c>
      <c r="E269" s="192" t="s">
        <v>1126</v>
      </c>
      <c r="F269" s="192" t="s">
        <v>1127</v>
      </c>
      <c r="G269" s="192" t="s">
        <v>1128</v>
      </c>
      <c r="H269" s="192" t="s">
        <v>395</v>
      </c>
    </row>
    <row r="270" customFormat="false" ht="11.25" hidden="false" customHeight="false" outlineLevel="0" collapsed="false">
      <c r="A270" s="192" t="n">
        <v>269</v>
      </c>
      <c r="B270" s="192" t="s">
        <v>1123</v>
      </c>
      <c r="C270" s="192" t="s">
        <v>1158</v>
      </c>
      <c r="D270" s="192" t="s">
        <v>1159</v>
      </c>
      <c r="E270" s="192" t="s">
        <v>1129</v>
      </c>
      <c r="F270" s="192" t="s">
        <v>1130</v>
      </c>
      <c r="G270" s="192" t="s">
        <v>1131</v>
      </c>
      <c r="H270" s="192" t="s">
        <v>395</v>
      </c>
    </row>
    <row r="271" customFormat="false" ht="11.25" hidden="false" customHeight="false" outlineLevel="0" collapsed="false">
      <c r="A271" s="192" t="n">
        <v>270</v>
      </c>
      <c r="B271" s="192" t="s">
        <v>1123</v>
      </c>
      <c r="C271" s="192" t="s">
        <v>1160</v>
      </c>
      <c r="D271" s="192" t="s">
        <v>1161</v>
      </c>
      <c r="E271" s="192" t="s">
        <v>1126</v>
      </c>
      <c r="F271" s="192" t="s">
        <v>1127</v>
      </c>
      <c r="G271" s="192" t="s">
        <v>1128</v>
      </c>
      <c r="H271" s="192" t="s">
        <v>395</v>
      </c>
    </row>
    <row r="272" customFormat="false" ht="11.25" hidden="false" customHeight="false" outlineLevel="0" collapsed="false">
      <c r="A272" s="192" t="n">
        <v>271</v>
      </c>
      <c r="B272" s="192" t="s">
        <v>1123</v>
      </c>
      <c r="C272" s="192" t="s">
        <v>1160</v>
      </c>
      <c r="D272" s="192" t="s">
        <v>1161</v>
      </c>
      <c r="E272" s="192" t="s">
        <v>1129</v>
      </c>
      <c r="F272" s="192" t="s">
        <v>1130</v>
      </c>
      <c r="G272" s="192" t="s">
        <v>1131</v>
      </c>
      <c r="H272" s="192" t="s">
        <v>395</v>
      </c>
    </row>
    <row r="273" customFormat="false" ht="11.25" hidden="false" customHeight="false" outlineLevel="0" collapsed="false">
      <c r="A273" s="192" t="n">
        <v>272</v>
      </c>
      <c r="B273" s="192" t="s">
        <v>1123</v>
      </c>
      <c r="C273" s="192" t="s">
        <v>742</v>
      </c>
      <c r="D273" s="192" t="s">
        <v>1162</v>
      </c>
      <c r="E273" s="192" t="s">
        <v>1126</v>
      </c>
      <c r="F273" s="192" t="s">
        <v>1127</v>
      </c>
      <c r="G273" s="192" t="s">
        <v>1128</v>
      </c>
      <c r="H273" s="192" t="s">
        <v>395</v>
      </c>
    </row>
    <row r="274" customFormat="false" ht="11.25" hidden="false" customHeight="false" outlineLevel="0" collapsed="false">
      <c r="A274" s="192" t="n">
        <v>273</v>
      </c>
      <c r="B274" s="192" t="s">
        <v>1123</v>
      </c>
      <c r="C274" s="192" t="s">
        <v>742</v>
      </c>
      <c r="D274" s="192" t="s">
        <v>1162</v>
      </c>
      <c r="E274" s="192" t="s">
        <v>1129</v>
      </c>
      <c r="F274" s="192" t="s">
        <v>1130</v>
      </c>
      <c r="G274" s="192" t="s">
        <v>1131</v>
      </c>
      <c r="H274" s="192" t="s">
        <v>395</v>
      </c>
    </row>
    <row r="275" customFormat="false" ht="11.25" hidden="false" customHeight="false" outlineLevel="0" collapsed="false">
      <c r="A275" s="192" t="n">
        <v>274</v>
      </c>
      <c r="B275" s="192" t="s">
        <v>1123</v>
      </c>
      <c r="C275" s="192" t="s">
        <v>1163</v>
      </c>
      <c r="D275" s="192" t="s">
        <v>1164</v>
      </c>
      <c r="E275" s="192" t="s">
        <v>1126</v>
      </c>
      <c r="F275" s="192" t="s">
        <v>1127</v>
      </c>
      <c r="G275" s="192" t="s">
        <v>1128</v>
      </c>
      <c r="H275" s="192" t="s">
        <v>395</v>
      </c>
    </row>
    <row r="276" customFormat="false" ht="11.25" hidden="false" customHeight="false" outlineLevel="0" collapsed="false">
      <c r="A276" s="192" t="n">
        <v>275</v>
      </c>
      <c r="B276" s="192" t="s">
        <v>1123</v>
      </c>
      <c r="C276" s="192" t="s">
        <v>1163</v>
      </c>
      <c r="D276" s="192" t="s">
        <v>1164</v>
      </c>
      <c r="E276" s="192" t="s">
        <v>1129</v>
      </c>
      <c r="F276" s="192" t="s">
        <v>1130</v>
      </c>
      <c r="G276" s="192" t="s">
        <v>1131</v>
      </c>
      <c r="H276" s="192" t="s">
        <v>395</v>
      </c>
    </row>
    <row r="277" customFormat="false" ht="11.25" hidden="false" customHeight="false" outlineLevel="0" collapsed="false">
      <c r="A277" s="192" t="n">
        <v>276</v>
      </c>
      <c r="B277" s="192" t="s">
        <v>1123</v>
      </c>
      <c r="C277" s="192" t="s">
        <v>1113</v>
      </c>
      <c r="D277" s="192" t="s">
        <v>1165</v>
      </c>
      <c r="E277" s="192" t="s">
        <v>1126</v>
      </c>
      <c r="F277" s="192" t="s">
        <v>1127</v>
      </c>
      <c r="G277" s="192" t="s">
        <v>1128</v>
      </c>
      <c r="H277" s="192" t="s">
        <v>395</v>
      </c>
    </row>
    <row r="278" customFormat="false" ht="11.25" hidden="false" customHeight="false" outlineLevel="0" collapsed="false">
      <c r="A278" s="192" t="n">
        <v>277</v>
      </c>
      <c r="B278" s="192" t="s">
        <v>1123</v>
      </c>
      <c r="C278" s="192" t="s">
        <v>1113</v>
      </c>
      <c r="D278" s="192" t="s">
        <v>1165</v>
      </c>
      <c r="E278" s="192" t="s">
        <v>1129</v>
      </c>
      <c r="F278" s="192" t="s">
        <v>1130</v>
      </c>
      <c r="G278" s="192" t="s">
        <v>1131</v>
      </c>
      <c r="H278" s="192" t="s">
        <v>395</v>
      </c>
    </row>
    <row r="279" customFormat="false" ht="11.25" hidden="false" customHeight="false" outlineLevel="0" collapsed="false">
      <c r="A279" s="192" t="n">
        <v>278</v>
      </c>
      <c r="B279" s="192" t="s">
        <v>1123</v>
      </c>
      <c r="C279" s="192" t="s">
        <v>1166</v>
      </c>
      <c r="D279" s="192" t="s">
        <v>1167</v>
      </c>
      <c r="E279" s="192" t="s">
        <v>1126</v>
      </c>
      <c r="F279" s="192" t="s">
        <v>1127</v>
      </c>
      <c r="G279" s="192" t="s">
        <v>1128</v>
      </c>
      <c r="H279" s="192" t="s">
        <v>395</v>
      </c>
    </row>
    <row r="280" customFormat="false" ht="11.25" hidden="false" customHeight="false" outlineLevel="0" collapsed="false">
      <c r="A280" s="192" t="n">
        <v>279</v>
      </c>
      <c r="B280" s="192" t="s">
        <v>1123</v>
      </c>
      <c r="C280" s="192" t="s">
        <v>1166</v>
      </c>
      <c r="D280" s="192" t="s">
        <v>1167</v>
      </c>
      <c r="E280" s="192" t="s">
        <v>1129</v>
      </c>
      <c r="F280" s="192" t="s">
        <v>1130</v>
      </c>
      <c r="G280" s="192" t="s">
        <v>1131</v>
      </c>
      <c r="H280" s="192" t="s">
        <v>395</v>
      </c>
    </row>
    <row r="281" customFormat="false" ht="11.25" hidden="false" customHeight="false" outlineLevel="0" collapsed="false">
      <c r="A281" s="192" t="n">
        <v>280</v>
      </c>
      <c r="B281" s="192" t="s">
        <v>1123</v>
      </c>
      <c r="C281" s="192" t="s">
        <v>1168</v>
      </c>
      <c r="D281" s="192" t="s">
        <v>1169</v>
      </c>
      <c r="E281" s="192" t="s">
        <v>1170</v>
      </c>
      <c r="F281" s="192" t="s">
        <v>1171</v>
      </c>
      <c r="G281" s="192" t="s">
        <v>1172</v>
      </c>
      <c r="H281" s="192" t="s">
        <v>395</v>
      </c>
    </row>
    <row r="282" customFormat="false" ht="11.25" hidden="false" customHeight="false" outlineLevel="0" collapsed="false">
      <c r="A282" s="192" t="n">
        <v>281</v>
      </c>
      <c r="B282" s="192" t="s">
        <v>1123</v>
      </c>
      <c r="C282" s="192" t="s">
        <v>1168</v>
      </c>
      <c r="D282" s="192" t="s">
        <v>1169</v>
      </c>
      <c r="E282" s="192" t="s">
        <v>1126</v>
      </c>
      <c r="F282" s="192" t="s">
        <v>1127</v>
      </c>
      <c r="G282" s="192" t="s">
        <v>1128</v>
      </c>
      <c r="H282" s="192" t="s">
        <v>395</v>
      </c>
    </row>
    <row r="283" customFormat="false" ht="11.25" hidden="false" customHeight="false" outlineLevel="0" collapsed="false">
      <c r="A283" s="192" t="n">
        <v>282</v>
      </c>
      <c r="B283" s="192" t="s">
        <v>1123</v>
      </c>
      <c r="C283" s="192" t="s">
        <v>1168</v>
      </c>
      <c r="D283" s="192" t="s">
        <v>1169</v>
      </c>
      <c r="E283" s="192" t="s">
        <v>1698</v>
      </c>
      <c r="F283" s="192" t="s">
        <v>1718</v>
      </c>
      <c r="G283" s="192" t="s">
        <v>1128</v>
      </c>
      <c r="H283" s="192" t="s">
        <v>395</v>
      </c>
    </row>
    <row r="284" customFormat="false" ht="11.25" hidden="false" customHeight="false" outlineLevel="0" collapsed="false">
      <c r="A284" s="192" t="n">
        <v>283</v>
      </c>
      <c r="B284" s="192" t="s">
        <v>1123</v>
      </c>
      <c r="C284" s="192" t="s">
        <v>1168</v>
      </c>
      <c r="D284" s="192" t="s">
        <v>1169</v>
      </c>
      <c r="E284" s="192" t="s">
        <v>1129</v>
      </c>
      <c r="F284" s="192" t="s">
        <v>1130</v>
      </c>
      <c r="G284" s="192" t="s">
        <v>1131</v>
      </c>
      <c r="H284" s="192" t="s">
        <v>395</v>
      </c>
    </row>
    <row r="285" customFormat="false" ht="11.25" hidden="false" customHeight="false" outlineLevel="0" collapsed="false">
      <c r="A285" s="192" t="n">
        <v>284</v>
      </c>
      <c r="B285" s="192" t="s">
        <v>1175</v>
      </c>
      <c r="C285" s="192" t="s">
        <v>1176</v>
      </c>
      <c r="D285" s="192" t="s">
        <v>1177</v>
      </c>
      <c r="E285" s="192" t="s">
        <v>1719</v>
      </c>
      <c r="F285" s="192" t="s">
        <v>1720</v>
      </c>
      <c r="G285" s="192" t="s">
        <v>1721</v>
      </c>
      <c r="H285" s="192" t="s">
        <v>395</v>
      </c>
    </row>
    <row r="286" customFormat="false" ht="11.25" hidden="false" customHeight="false" outlineLevel="0" collapsed="false">
      <c r="A286" s="192" t="n">
        <v>285</v>
      </c>
      <c r="B286" s="192" t="s">
        <v>1175</v>
      </c>
      <c r="C286" s="192" t="s">
        <v>1176</v>
      </c>
      <c r="D286" s="192" t="s">
        <v>1177</v>
      </c>
      <c r="E286" s="192" t="s">
        <v>1722</v>
      </c>
      <c r="F286" s="192" t="s">
        <v>1723</v>
      </c>
      <c r="G286" s="192" t="s">
        <v>1721</v>
      </c>
      <c r="H286" s="192" t="s">
        <v>395</v>
      </c>
    </row>
    <row r="287" customFormat="false" ht="11.25" hidden="false" customHeight="false" outlineLevel="0" collapsed="false">
      <c r="A287" s="192" t="n">
        <v>286</v>
      </c>
      <c r="B287" s="192" t="s">
        <v>1175</v>
      </c>
      <c r="C287" s="192" t="s">
        <v>887</v>
      </c>
      <c r="D287" s="192" t="s">
        <v>1724</v>
      </c>
      <c r="E287" s="192" t="s">
        <v>1719</v>
      </c>
      <c r="F287" s="192" t="s">
        <v>1720</v>
      </c>
      <c r="G287" s="192" t="s">
        <v>1721</v>
      </c>
      <c r="H287" s="192" t="s">
        <v>395</v>
      </c>
    </row>
    <row r="288" customFormat="false" ht="11.25" hidden="false" customHeight="false" outlineLevel="0" collapsed="false">
      <c r="A288" s="192" t="n">
        <v>287</v>
      </c>
      <c r="B288" s="192" t="s">
        <v>1175</v>
      </c>
      <c r="C288" s="192" t="s">
        <v>887</v>
      </c>
      <c r="D288" s="192" t="s">
        <v>1724</v>
      </c>
      <c r="E288" s="192" t="s">
        <v>1722</v>
      </c>
      <c r="F288" s="192" t="s">
        <v>1723</v>
      </c>
      <c r="G288" s="192" t="s">
        <v>1721</v>
      </c>
      <c r="H288" s="192" t="s">
        <v>395</v>
      </c>
    </row>
    <row r="289" customFormat="false" ht="11.25" hidden="false" customHeight="false" outlineLevel="0" collapsed="false">
      <c r="A289" s="192" t="n">
        <v>288</v>
      </c>
      <c r="B289" s="192" t="s">
        <v>1175</v>
      </c>
      <c r="C289" s="192" t="s">
        <v>1725</v>
      </c>
      <c r="D289" s="192" t="s">
        <v>1726</v>
      </c>
      <c r="E289" s="192" t="s">
        <v>1719</v>
      </c>
      <c r="F289" s="192" t="s">
        <v>1720</v>
      </c>
      <c r="G289" s="192" t="s">
        <v>1721</v>
      </c>
      <c r="H289" s="192" t="s">
        <v>395</v>
      </c>
    </row>
    <row r="290" customFormat="false" ht="11.25" hidden="false" customHeight="false" outlineLevel="0" collapsed="false">
      <c r="A290" s="192" t="n">
        <v>289</v>
      </c>
      <c r="B290" s="192" t="s">
        <v>1175</v>
      </c>
      <c r="C290" s="192" t="s">
        <v>1725</v>
      </c>
      <c r="D290" s="192" t="s">
        <v>1726</v>
      </c>
      <c r="E290" s="192" t="s">
        <v>1722</v>
      </c>
      <c r="F290" s="192" t="s">
        <v>1723</v>
      </c>
      <c r="G290" s="192" t="s">
        <v>1721</v>
      </c>
      <c r="H290" s="192" t="s">
        <v>395</v>
      </c>
    </row>
    <row r="291" customFormat="false" ht="11.25" hidden="false" customHeight="false" outlineLevel="0" collapsed="false">
      <c r="A291" s="192" t="n">
        <v>290</v>
      </c>
      <c r="B291" s="192" t="s">
        <v>1175</v>
      </c>
      <c r="C291" s="192" t="s">
        <v>1727</v>
      </c>
      <c r="D291" s="192" t="s">
        <v>1728</v>
      </c>
      <c r="E291" s="192" t="s">
        <v>1719</v>
      </c>
      <c r="F291" s="192" t="s">
        <v>1720</v>
      </c>
      <c r="G291" s="192" t="s">
        <v>1721</v>
      </c>
      <c r="H291" s="192" t="s">
        <v>395</v>
      </c>
    </row>
    <row r="292" customFormat="false" ht="11.25" hidden="false" customHeight="false" outlineLevel="0" collapsed="false">
      <c r="A292" s="192" t="n">
        <v>291</v>
      </c>
      <c r="B292" s="192" t="s">
        <v>1175</v>
      </c>
      <c r="C292" s="192" t="s">
        <v>1727</v>
      </c>
      <c r="D292" s="192" t="s">
        <v>1728</v>
      </c>
      <c r="E292" s="192" t="s">
        <v>1722</v>
      </c>
      <c r="F292" s="192" t="s">
        <v>1723</v>
      </c>
      <c r="G292" s="192" t="s">
        <v>1721</v>
      </c>
      <c r="H292" s="192" t="s">
        <v>395</v>
      </c>
    </row>
    <row r="293" customFormat="false" ht="11.25" hidden="false" customHeight="false" outlineLevel="0" collapsed="false">
      <c r="A293" s="192" t="n">
        <v>292</v>
      </c>
      <c r="B293" s="192" t="s">
        <v>1175</v>
      </c>
      <c r="C293" s="192" t="s">
        <v>1037</v>
      </c>
      <c r="D293" s="192" t="s">
        <v>1729</v>
      </c>
      <c r="E293" s="192" t="s">
        <v>1719</v>
      </c>
      <c r="F293" s="192" t="s">
        <v>1720</v>
      </c>
      <c r="G293" s="192" t="s">
        <v>1721</v>
      </c>
      <c r="H293" s="192" t="s">
        <v>395</v>
      </c>
    </row>
    <row r="294" customFormat="false" ht="11.25" hidden="false" customHeight="false" outlineLevel="0" collapsed="false">
      <c r="A294" s="192" t="n">
        <v>293</v>
      </c>
      <c r="B294" s="192" t="s">
        <v>1175</v>
      </c>
      <c r="C294" s="192" t="s">
        <v>1037</v>
      </c>
      <c r="D294" s="192" t="s">
        <v>1729</v>
      </c>
      <c r="E294" s="192" t="s">
        <v>1722</v>
      </c>
      <c r="F294" s="192" t="s">
        <v>1723</v>
      </c>
      <c r="G294" s="192" t="s">
        <v>1721</v>
      </c>
      <c r="H294" s="192" t="s">
        <v>395</v>
      </c>
    </row>
    <row r="295" customFormat="false" ht="11.25" hidden="false" customHeight="false" outlineLevel="0" collapsed="false">
      <c r="A295" s="192" t="n">
        <v>294</v>
      </c>
      <c r="B295" s="192" t="s">
        <v>1175</v>
      </c>
      <c r="C295" s="192" t="s">
        <v>1730</v>
      </c>
      <c r="D295" s="192" t="s">
        <v>1731</v>
      </c>
      <c r="E295" s="192" t="s">
        <v>1719</v>
      </c>
      <c r="F295" s="192" t="s">
        <v>1720</v>
      </c>
      <c r="G295" s="192" t="s">
        <v>1721</v>
      </c>
      <c r="H295" s="192" t="s">
        <v>395</v>
      </c>
    </row>
    <row r="296" customFormat="false" ht="11.25" hidden="false" customHeight="false" outlineLevel="0" collapsed="false">
      <c r="A296" s="192" t="n">
        <v>295</v>
      </c>
      <c r="B296" s="192" t="s">
        <v>1175</v>
      </c>
      <c r="C296" s="192" t="s">
        <v>1730</v>
      </c>
      <c r="D296" s="192" t="s">
        <v>1731</v>
      </c>
      <c r="E296" s="192" t="s">
        <v>1722</v>
      </c>
      <c r="F296" s="192" t="s">
        <v>1723</v>
      </c>
      <c r="G296" s="192" t="s">
        <v>1721</v>
      </c>
      <c r="H296" s="192" t="s">
        <v>395</v>
      </c>
    </row>
    <row r="297" customFormat="false" ht="11.25" hidden="false" customHeight="false" outlineLevel="0" collapsed="false">
      <c r="A297" s="192" t="n">
        <v>296</v>
      </c>
      <c r="B297" s="192" t="s">
        <v>1175</v>
      </c>
      <c r="C297" s="192" t="s">
        <v>1732</v>
      </c>
      <c r="D297" s="192" t="s">
        <v>1733</v>
      </c>
      <c r="E297" s="192" t="s">
        <v>1719</v>
      </c>
      <c r="F297" s="192" t="s">
        <v>1720</v>
      </c>
      <c r="G297" s="192" t="s">
        <v>1721</v>
      </c>
      <c r="H297" s="192" t="s">
        <v>395</v>
      </c>
    </row>
    <row r="298" customFormat="false" ht="11.25" hidden="false" customHeight="false" outlineLevel="0" collapsed="false">
      <c r="A298" s="192" t="n">
        <v>297</v>
      </c>
      <c r="B298" s="192" t="s">
        <v>1175</v>
      </c>
      <c r="C298" s="192" t="s">
        <v>1732</v>
      </c>
      <c r="D298" s="192" t="s">
        <v>1733</v>
      </c>
      <c r="E298" s="192" t="s">
        <v>1722</v>
      </c>
      <c r="F298" s="192" t="s">
        <v>1723</v>
      </c>
      <c r="G298" s="192" t="s">
        <v>1721</v>
      </c>
      <c r="H298" s="192" t="s">
        <v>395</v>
      </c>
    </row>
    <row r="299" customFormat="false" ht="11.25" hidden="false" customHeight="false" outlineLevel="0" collapsed="false">
      <c r="A299" s="192" t="n">
        <v>298</v>
      </c>
      <c r="B299" s="192" t="s">
        <v>1175</v>
      </c>
      <c r="C299" s="192" t="s">
        <v>1734</v>
      </c>
      <c r="D299" s="192" t="s">
        <v>1735</v>
      </c>
      <c r="E299" s="192" t="s">
        <v>1719</v>
      </c>
      <c r="F299" s="192" t="s">
        <v>1720</v>
      </c>
      <c r="G299" s="192" t="s">
        <v>1721</v>
      </c>
      <c r="H299" s="192" t="s">
        <v>395</v>
      </c>
    </row>
    <row r="300" customFormat="false" ht="11.25" hidden="false" customHeight="false" outlineLevel="0" collapsed="false">
      <c r="A300" s="192" t="n">
        <v>299</v>
      </c>
      <c r="B300" s="192" t="s">
        <v>1175</v>
      </c>
      <c r="C300" s="192" t="s">
        <v>1734</v>
      </c>
      <c r="D300" s="192" t="s">
        <v>1735</v>
      </c>
      <c r="E300" s="192" t="s">
        <v>1722</v>
      </c>
      <c r="F300" s="192" t="s">
        <v>1723</v>
      </c>
      <c r="G300" s="192" t="s">
        <v>1721</v>
      </c>
      <c r="H300" s="192" t="s">
        <v>395</v>
      </c>
    </row>
    <row r="301" customFormat="false" ht="11.25" hidden="false" customHeight="false" outlineLevel="0" collapsed="false">
      <c r="A301" s="192" t="n">
        <v>300</v>
      </c>
      <c r="B301" s="192" t="s">
        <v>1175</v>
      </c>
      <c r="C301" s="192" t="s">
        <v>1175</v>
      </c>
      <c r="D301" s="192" t="s">
        <v>1736</v>
      </c>
      <c r="E301" s="192" t="s">
        <v>1719</v>
      </c>
      <c r="F301" s="192" t="s">
        <v>1720</v>
      </c>
      <c r="G301" s="192" t="s">
        <v>1721</v>
      </c>
      <c r="H301" s="192" t="s">
        <v>395</v>
      </c>
    </row>
    <row r="302" customFormat="false" ht="11.25" hidden="false" customHeight="false" outlineLevel="0" collapsed="false">
      <c r="A302" s="192" t="n">
        <v>301</v>
      </c>
      <c r="B302" s="192" t="s">
        <v>1175</v>
      </c>
      <c r="C302" s="192" t="s">
        <v>1175</v>
      </c>
      <c r="D302" s="192" t="s">
        <v>1736</v>
      </c>
      <c r="E302" s="192" t="s">
        <v>1722</v>
      </c>
      <c r="F302" s="192" t="s">
        <v>1723</v>
      </c>
      <c r="G302" s="192" t="s">
        <v>1721</v>
      </c>
      <c r="H302" s="192" t="s">
        <v>395</v>
      </c>
    </row>
    <row r="303" customFormat="false" ht="11.25" hidden="false" customHeight="false" outlineLevel="0" collapsed="false">
      <c r="A303" s="192" t="n">
        <v>302</v>
      </c>
      <c r="B303" s="192" t="s">
        <v>1175</v>
      </c>
      <c r="C303" s="192" t="s">
        <v>1737</v>
      </c>
      <c r="D303" s="192" t="s">
        <v>1738</v>
      </c>
      <c r="E303" s="192" t="s">
        <v>1719</v>
      </c>
      <c r="F303" s="192" t="s">
        <v>1720</v>
      </c>
      <c r="G303" s="192" t="s">
        <v>1721</v>
      </c>
      <c r="H303" s="192" t="s">
        <v>395</v>
      </c>
    </row>
    <row r="304" customFormat="false" ht="11.25" hidden="false" customHeight="false" outlineLevel="0" collapsed="false">
      <c r="A304" s="192" t="n">
        <v>303</v>
      </c>
      <c r="B304" s="192" t="s">
        <v>1175</v>
      </c>
      <c r="C304" s="192" t="s">
        <v>1737</v>
      </c>
      <c r="D304" s="192" t="s">
        <v>1738</v>
      </c>
      <c r="E304" s="192" t="s">
        <v>1722</v>
      </c>
      <c r="F304" s="192" t="s">
        <v>1723</v>
      </c>
      <c r="G304" s="192" t="s">
        <v>1721</v>
      </c>
      <c r="H304" s="192" t="s">
        <v>395</v>
      </c>
    </row>
    <row r="305" customFormat="false" ht="11.25" hidden="false" customHeight="false" outlineLevel="0" collapsed="false">
      <c r="A305" s="192" t="n">
        <v>304</v>
      </c>
      <c r="B305" s="192" t="s">
        <v>1175</v>
      </c>
      <c r="C305" s="192" t="s">
        <v>1737</v>
      </c>
      <c r="D305" s="192" t="s">
        <v>1738</v>
      </c>
      <c r="E305" s="192" t="s">
        <v>1739</v>
      </c>
      <c r="F305" s="192" t="s">
        <v>1740</v>
      </c>
      <c r="G305" s="192" t="s">
        <v>1721</v>
      </c>
      <c r="H305" s="192" t="s">
        <v>382</v>
      </c>
    </row>
    <row r="306" customFormat="false" ht="11.25" hidden="false" customHeight="false" outlineLevel="0" collapsed="false">
      <c r="A306" s="192" t="n">
        <v>305</v>
      </c>
      <c r="B306" s="192" t="s">
        <v>1175</v>
      </c>
      <c r="C306" s="192" t="s">
        <v>1741</v>
      </c>
      <c r="D306" s="192" t="s">
        <v>1742</v>
      </c>
      <c r="E306" s="192" t="s">
        <v>1719</v>
      </c>
      <c r="F306" s="192" t="s">
        <v>1720</v>
      </c>
      <c r="G306" s="192" t="s">
        <v>1721</v>
      </c>
      <c r="H306" s="192" t="s">
        <v>395</v>
      </c>
    </row>
    <row r="307" customFormat="false" ht="11.25" hidden="false" customHeight="false" outlineLevel="0" collapsed="false">
      <c r="A307" s="192" t="n">
        <v>306</v>
      </c>
      <c r="B307" s="192" t="s">
        <v>1175</v>
      </c>
      <c r="C307" s="192" t="s">
        <v>1741</v>
      </c>
      <c r="D307" s="192" t="s">
        <v>1742</v>
      </c>
      <c r="E307" s="192" t="s">
        <v>1722</v>
      </c>
      <c r="F307" s="192" t="s">
        <v>1723</v>
      </c>
      <c r="G307" s="192" t="s">
        <v>1721</v>
      </c>
      <c r="H307" s="192" t="s">
        <v>395</v>
      </c>
    </row>
    <row r="308" customFormat="false" ht="11.25" hidden="false" customHeight="false" outlineLevel="0" collapsed="false">
      <c r="A308" s="192" t="n">
        <v>307</v>
      </c>
      <c r="B308" s="192" t="s">
        <v>1175</v>
      </c>
      <c r="C308" s="192" t="s">
        <v>1743</v>
      </c>
      <c r="D308" s="192" t="s">
        <v>1744</v>
      </c>
      <c r="E308" s="192" t="s">
        <v>1719</v>
      </c>
      <c r="F308" s="192" t="s">
        <v>1720</v>
      </c>
      <c r="G308" s="192" t="s">
        <v>1721</v>
      </c>
      <c r="H308" s="192" t="s">
        <v>395</v>
      </c>
    </row>
    <row r="309" customFormat="false" ht="11.25" hidden="false" customHeight="false" outlineLevel="0" collapsed="false">
      <c r="A309" s="192" t="n">
        <v>308</v>
      </c>
      <c r="B309" s="192" t="s">
        <v>1175</v>
      </c>
      <c r="C309" s="192" t="s">
        <v>1743</v>
      </c>
      <c r="D309" s="192" t="s">
        <v>1744</v>
      </c>
      <c r="E309" s="192" t="s">
        <v>1722</v>
      </c>
      <c r="F309" s="192" t="s">
        <v>1723</v>
      </c>
      <c r="G309" s="192" t="s">
        <v>1721</v>
      </c>
      <c r="H309" s="192" t="s">
        <v>395</v>
      </c>
    </row>
    <row r="310" customFormat="false" ht="11.25" hidden="false" customHeight="false" outlineLevel="0" collapsed="false">
      <c r="A310" s="192" t="n">
        <v>309</v>
      </c>
      <c r="B310" s="192" t="s">
        <v>1175</v>
      </c>
      <c r="C310" s="192" t="s">
        <v>1745</v>
      </c>
      <c r="D310" s="192" t="s">
        <v>1746</v>
      </c>
      <c r="E310" s="192" t="s">
        <v>1719</v>
      </c>
      <c r="F310" s="192" t="s">
        <v>1720</v>
      </c>
      <c r="G310" s="192" t="s">
        <v>1721</v>
      </c>
      <c r="H310" s="192" t="s">
        <v>395</v>
      </c>
    </row>
    <row r="311" customFormat="false" ht="11.25" hidden="false" customHeight="false" outlineLevel="0" collapsed="false">
      <c r="A311" s="192" t="n">
        <v>310</v>
      </c>
      <c r="B311" s="192" t="s">
        <v>1175</v>
      </c>
      <c r="C311" s="192" t="s">
        <v>1745</v>
      </c>
      <c r="D311" s="192" t="s">
        <v>1746</v>
      </c>
      <c r="E311" s="192" t="s">
        <v>1722</v>
      </c>
      <c r="F311" s="192" t="s">
        <v>1723</v>
      </c>
      <c r="G311" s="192" t="s">
        <v>1721</v>
      </c>
      <c r="H311" s="192" t="s">
        <v>395</v>
      </c>
    </row>
    <row r="312" customFormat="false" ht="11.25" hidden="false" customHeight="false" outlineLevel="0" collapsed="false">
      <c r="A312" s="192" t="n">
        <v>311</v>
      </c>
      <c r="B312" s="192" t="s">
        <v>1175</v>
      </c>
      <c r="C312" s="192" t="s">
        <v>925</v>
      </c>
      <c r="D312" s="192" t="s">
        <v>1747</v>
      </c>
      <c r="E312" s="192" t="s">
        <v>1719</v>
      </c>
      <c r="F312" s="192" t="s">
        <v>1720</v>
      </c>
      <c r="G312" s="192" t="s">
        <v>1721</v>
      </c>
      <c r="H312" s="192" t="s">
        <v>395</v>
      </c>
    </row>
    <row r="313" customFormat="false" ht="11.25" hidden="false" customHeight="false" outlineLevel="0" collapsed="false">
      <c r="A313" s="192" t="n">
        <v>312</v>
      </c>
      <c r="B313" s="192" t="s">
        <v>1175</v>
      </c>
      <c r="C313" s="192" t="s">
        <v>925</v>
      </c>
      <c r="D313" s="192" t="s">
        <v>1747</v>
      </c>
      <c r="E313" s="192" t="s">
        <v>1722</v>
      </c>
      <c r="F313" s="192" t="s">
        <v>1723</v>
      </c>
      <c r="G313" s="192" t="s">
        <v>1721</v>
      </c>
      <c r="H313" s="192" t="s">
        <v>395</v>
      </c>
    </row>
    <row r="314" customFormat="false" ht="11.25" hidden="false" customHeight="false" outlineLevel="0" collapsed="false">
      <c r="A314" s="192" t="n">
        <v>313</v>
      </c>
      <c r="B314" s="192" t="s">
        <v>1175</v>
      </c>
      <c r="C314" s="192" t="s">
        <v>1228</v>
      </c>
      <c r="D314" s="192" t="s">
        <v>1748</v>
      </c>
      <c r="E314" s="192" t="s">
        <v>1719</v>
      </c>
      <c r="F314" s="192" t="s">
        <v>1720</v>
      </c>
      <c r="G314" s="192" t="s">
        <v>1721</v>
      </c>
      <c r="H314" s="192" t="s">
        <v>395</v>
      </c>
    </row>
    <row r="315" customFormat="false" ht="11.25" hidden="false" customHeight="false" outlineLevel="0" collapsed="false">
      <c r="A315" s="192" t="n">
        <v>314</v>
      </c>
      <c r="B315" s="192" t="s">
        <v>1175</v>
      </c>
      <c r="C315" s="192" t="s">
        <v>1228</v>
      </c>
      <c r="D315" s="192" t="s">
        <v>1748</v>
      </c>
      <c r="E315" s="192" t="s">
        <v>1722</v>
      </c>
      <c r="F315" s="192" t="s">
        <v>1723</v>
      </c>
      <c r="G315" s="192" t="s">
        <v>1721</v>
      </c>
      <c r="H315" s="192" t="s">
        <v>395</v>
      </c>
    </row>
    <row r="316" customFormat="false" ht="11.25" hidden="false" customHeight="false" outlineLevel="0" collapsed="false">
      <c r="A316" s="192" t="n">
        <v>315</v>
      </c>
      <c r="B316" s="192" t="s">
        <v>1175</v>
      </c>
      <c r="C316" s="192" t="s">
        <v>1749</v>
      </c>
      <c r="D316" s="192" t="s">
        <v>1750</v>
      </c>
      <c r="E316" s="192" t="s">
        <v>1719</v>
      </c>
      <c r="F316" s="192" t="s">
        <v>1720</v>
      </c>
      <c r="G316" s="192" t="s">
        <v>1721</v>
      </c>
      <c r="H316" s="192" t="s">
        <v>395</v>
      </c>
    </row>
    <row r="317" customFormat="false" ht="11.25" hidden="false" customHeight="false" outlineLevel="0" collapsed="false">
      <c r="A317" s="192" t="n">
        <v>316</v>
      </c>
      <c r="B317" s="192" t="s">
        <v>1175</v>
      </c>
      <c r="C317" s="192" t="s">
        <v>1749</v>
      </c>
      <c r="D317" s="192" t="s">
        <v>1750</v>
      </c>
      <c r="E317" s="192" t="s">
        <v>1722</v>
      </c>
      <c r="F317" s="192" t="s">
        <v>1723</v>
      </c>
      <c r="G317" s="192" t="s">
        <v>1721</v>
      </c>
      <c r="H317" s="192" t="s">
        <v>395</v>
      </c>
    </row>
    <row r="318" customFormat="false" ht="11.25" hidden="false" customHeight="false" outlineLevel="0" collapsed="false">
      <c r="A318" s="192" t="n">
        <v>317</v>
      </c>
      <c r="B318" s="192" t="s">
        <v>1180</v>
      </c>
      <c r="C318" s="192" t="s">
        <v>1181</v>
      </c>
      <c r="D318" s="192" t="s">
        <v>1182</v>
      </c>
      <c r="E318" s="192" t="s">
        <v>1751</v>
      </c>
      <c r="F318" s="192" t="s">
        <v>1752</v>
      </c>
      <c r="G318" s="192" t="s">
        <v>845</v>
      </c>
      <c r="H318" s="192" t="s">
        <v>395</v>
      </c>
    </row>
    <row r="319" customFormat="false" ht="11.25" hidden="false" customHeight="false" outlineLevel="0" collapsed="false">
      <c r="A319" s="192" t="n">
        <v>318</v>
      </c>
      <c r="B319" s="192" t="s">
        <v>1180</v>
      </c>
      <c r="C319" s="192" t="s">
        <v>1185</v>
      </c>
      <c r="D319" s="192" t="s">
        <v>1186</v>
      </c>
      <c r="E319" s="192" t="s">
        <v>1751</v>
      </c>
      <c r="F319" s="192" t="s">
        <v>1752</v>
      </c>
      <c r="G319" s="192" t="s">
        <v>845</v>
      </c>
      <c r="H319" s="192" t="s">
        <v>395</v>
      </c>
    </row>
    <row r="320" customFormat="false" ht="11.25" hidden="false" customHeight="false" outlineLevel="0" collapsed="false">
      <c r="A320" s="192" t="n">
        <v>319</v>
      </c>
      <c r="B320" s="192" t="s">
        <v>688</v>
      </c>
      <c r="C320" s="192" t="s">
        <v>689</v>
      </c>
      <c r="D320" s="192" t="s">
        <v>690</v>
      </c>
      <c r="E320" s="192" t="s">
        <v>1753</v>
      </c>
      <c r="F320" s="192" t="s">
        <v>1614</v>
      </c>
      <c r="G320" s="192" t="s">
        <v>1571</v>
      </c>
      <c r="H320" s="192" t="s">
        <v>395</v>
      </c>
    </row>
    <row r="321" customFormat="false" ht="11.25" hidden="false" customHeight="false" outlineLevel="0" collapsed="false">
      <c r="A321" s="192" t="n">
        <v>320</v>
      </c>
      <c r="B321" s="192" t="s">
        <v>688</v>
      </c>
      <c r="C321" s="192" t="s">
        <v>689</v>
      </c>
      <c r="D321" s="192" t="s">
        <v>690</v>
      </c>
      <c r="E321" s="192" t="s">
        <v>1754</v>
      </c>
      <c r="F321" s="192" t="s">
        <v>1755</v>
      </c>
      <c r="G321" s="192" t="s">
        <v>693</v>
      </c>
      <c r="H321" s="192" t="s">
        <v>395</v>
      </c>
    </row>
    <row r="322" customFormat="false" ht="11.25" hidden="false" customHeight="false" outlineLevel="0" collapsed="false">
      <c r="A322" s="192" t="n">
        <v>321</v>
      </c>
      <c r="B322" s="192" t="s">
        <v>688</v>
      </c>
      <c r="C322" s="192" t="s">
        <v>689</v>
      </c>
      <c r="D322" s="192" t="s">
        <v>690</v>
      </c>
      <c r="E322" s="192" t="s">
        <v>1756</v>
      </c>
      <c r="F322" s="192" t="s">
        <v>1757</v>
      </c>
      <c r="G322" s="192" t="s">
        <v>693</v>
      </c>
      <c r="H322" s="192" t="s">
        <v>395</v>
      </c>
    </row>
    <row r="323" customFormat="false" ht="11.25" hidden="false" customHeight="false" outlineLevel="0" collapsed="false">
      <c r="A323" s="192" t="n">
        <v>322</v>
      </c>
      <c r="B323" s="192" t="s">
        <v>688</v>
      </c>
      <c r="C323" s="192" t="s">
        <v>689</v>
      </c>
      <c r="D323" s="192" t="s">
        <v>690</v>
      </c>
      <c r="E323" s="192" t="s">
        <v>1758</v>
      </c>
      <c r="F323" s="192" t="s">
        <v>1759</v>
      </c>
      <c r="G323" s="192" t="s">
        <v>693</v>
      </c>
      <c r="H323" s="192" t="s">
        <v>395</v>
      </c>
    </row>
    <row r="324" customFormat="false" ht="11.25" hidden="false" customHeight="false" outlineLevel="0" collapsed="false">
      <c r="A324" s="192" t="n">
        <v>323</v>
      </c>
      <c r="B324" s="192" t="s">
        <v>688</v>
      </c>
      <c r="C324" s="192" t="s">
        <v>689</v>
      </c>
      <c r="D324" s="192" t="s">
        <v>690</v>
      </c>
      <c r="E324" s="192" t="s">
        <v>1191</v>
      </c>
      <c r="F324" s="192" t="s">
        <v>1192</v>
      </c>
      <c r="G324" s="192" t="s">
        <v>1193</v>
      </c>
      <c r="H324" s="192" t="s">
        <v>382</v>
      </c>
    </row>
    <row r="325" customFormat="false" ht="11.25" hidden="false" customHeight="false" outlineLevel="0" collapsed="false">
      <c r="A325" s="192" t="n">
        <v>324</v>
      </c>
      <c r="B325" s="192" t="s">
        <v>688</v>
      </c>
      <c r="C325" s="192" t="s">
        <v>694</v>
      </c>
      <c r="D325" s="192" t="s">
        <v>695</v>
      </c>
      <c r="E325" s="192" t="s">
        <v>1753</v>
      </c>
      <c r="F325" s="192" t="s">
        <v>1614</v>
      </c>
      <c r="G325" s="192" t="s">
        <v>1571</v>
      </c>
      <c r="H325" s="192" t="s">
        <v>395</v>
      </c>
    </row>
    <row r="326" customFormat="false" ht="11.25" hidden="false" customHeight="false" outlineLevel="0" collapsed="false">
      <c r="A326" s="192" t="n">
        <v>325</v>
      </c>
      <c r="B326" s="192" t="s">
        <v>688</v>
      </c>
      <c r="C326" s="192" t="s">
        <v>694</v>
      </c>
      <c r="D326" s="192" t="s">
        <v>695</v>
      </c>
      <c r="E326" s="192" t="s">
        <v>1754</v>
      </c>
      <c r="F326" s="192" t="s">
        <v>1755</v>
      </c>
      <c r="G326" s="192" t="s">
        <v>693</v>
      </c>
      <c r="H326" s="192" t="s">
        <v>395</v>
      </c>
    </row>
    <row r="327" customFormat="false" ht="11.25" hidden="false" customHeight="false" outlineLevel="0" collapsed="false">
      <c r="A327" s="192" t="n">
        <v>326</v>
      </c>
      <c r="B327" s="192" t="s">
        <v>688</v>
      </c>
      <c r="C327" s="192" t="s">
        <v>694</v>
      </c>
      <c r="D327" s="192" t="s">
        <v>695</v>
      </c>
      <c r="E327" s="192" t="s">
        <v>1756</v>
      </c>
      <c r="F327" s="192" t="s">
        <v>1757</v>
      </c>
      <c r="G327" s="192" t="s">
        <v>693</v>
      </c>
      <c r="H327" s="192" t="s">
        <v>395</v>
      </c>
    </row>
    <row r="328" customFormat="false" ht="11.25" hidden="false" customHeight="false" outlineLevel="0" collapsed="false">
      <c r="A328" s="192" t="n">
        <v>327</v>
      </c>
      <c r="B328" s="192" t="s">
        <v>688</v>
      </c>
      <c r="C328" s="192" t="s">
        <v>694</v>
      </c>
      <c r="D328" s="192" t="s">
        <v>695</v>
      </c>
      <c r="E328" s="192" t="s">
        <v>1758</v>
      </c>
      <c r="F328" s="192" t="s">
        <v>1759</v>
      </c>
      <c r="G328" s="192" t="s">
        <v>693</v>
      </c>
      <c r="H328" s="192" t="s">
        <v>395</v>
      </c>
    </row>
    <row r="329" customFormat="false" ht="11.25" hidden="false" customHeight="false" outlineLevel="0" collapsed="false">
      <c r="A329" s="192" t="n">
        <v>328</v>
      </c>
      <c r="B329" s="192" t="s">
        <v>688</v>
      </c>
      <c r="C329" s="192" t="s">
        <v>694</v>
      </c>
      <c r="D329" s="192" t="s">
        <v>695</v>
      </c>
      <c r="E329" s="192" t="s">
        <v>1191</v>
      </c>
      <c r="F329" s="192" t="s">
        <v>1192</v>
      </c>
      <c r="G329" s="192" t="s">
        <v>1193</v>
      </c>
      <c r="H329" s="192" t="s">
        <v>382</v>
      </c>
    </row>
    <row r="330" customFormat="false" ht="11.25" hidden="false" customHeight="false" outlineLevel="0" collapsed="false">
      <c r="A330" s="192" t="n">
        <v>329</v>
      </c>
      <c r="B330" s="192" t="s">
        <v>688</v>
      </c>
      <c r="C330" s="192" t="s">
        <v>696</v>
      </c>
      <c r="D330" s="192" t="s">
        <v>697</v>
      </c>
      <c r="E330" s="192" t="s">
        <v>1753</v>
      </c>
      <c r="F330" s="192" t="s">
        <v>1614</v>
      </c>
      <c r="G330" s="192" t="s">
        <v>1571</v>
      </c>
      <c r="H330" s="192" t="s">
        <v>395</v>
      </c>
    </row>
    <row r="331" customFormat="false" ht="11.25" hidden="false" customHeight="false" outlineLevel="0" collapsed="false">
      <c r="A331" s="192" t="n">
        <v>330</v>
      </c>
      <c r="B331" s="192" t="s">
        <v>688</v>
      </c>
      <c r="C331" s="192" t="s">
        <v>696</v>
      </c>
      <c r="D331" s="192" t="s">
        <v>697</v>
      </c>
      <c r="E331" s="192" t="s">
        <v>1754</v>
      </c>
      <c r="F331" s="192" t="s">
        <v>1755</v>
      </c>
      <c r="G331" s="192" t="s">
        <v>693</v>
      </c>
      <c r="H331" s="192" t="s">
        <v>395</v>
      </c>
    </row>
    <row r="332" customFormat="false" ht="11.25" hidden="false" customHeight="false" outlineLevel="0" collapsed="false">
      <c r="A332" s="192" t="n">
        <v>331</v>
      </c>
      <c r="B332" s="192" t="s">
        <v>688</v>
      </c>
      <c r="C332" s="192" t="s">
        <v>696</v>
      </c>
      <c r="D332" s="192" t="s">
        <v>697</v>
      </c>
      <c r="E332" s="192" t="s">
        <v>1756</v>
      </c>
      <c r="F332" s="192" t="s">
        <v>1757</v>
      </c>
      <c r="G332" s="192" t="s">
        <v>693</v>
      </c>
      <c r="H332" s="192" t="s">
        <v>395</v>
      </c>
    </row>
    <row r="333" customFormat="false" ht="11.25" hidden="false" customHeight="false" outlineLevel="0" collapsed="false">
      <c r="A333" s="192" t="n">
        <v>332</v>
      </c>
      <c r="B333" s="192" t="s">
        <v>688</v>
      </c>
      <c r="C333" s="192" t="s">
        <v>696</v>
      </c>
      <c r="D333" s="192" t="s">
        <v>697</v>
      </c>
      <c r="E333" s="192" t="s">
        <v>1758</v>
      </c>
      <c r="F333" s="192" t="s">
        <v>1759</v>
      </c>
      <c r="G333" s="192" t="s">
        <v>693</v>
      </c>
      <c r="H333" s="192" t="s">
        <v>395</v>
      </c>
    </row>
    <row r="334" customFormat="false" ht="11.25" hidden="false" customHeight="false" outlineLevel="0" collapsed="false">
      <c r="A334" s="192" t="n">
        <v>333</v>
      </c>
      <c r="B334" s="192" t="s">
        <v>688</v>
      </c>
      <c r="C334" s="192" t="s">
        <v>696</v>
      </c>
      <c r="D334" s="192" t="s">
        <v>697</v>
      </c>
      <c r="E334" s="192" t="s">
        <v>1191</v>
      </c>
      <c r="F334" s="192" t="s">
        <v>1192</v>
      </c>
      <c r="G334" s="192" t="s">
        <v>1193</v>
      </c>
      <c r="H334" s="192" t="s">
        <v>382</v>
      </c>
    </row>
    <row r="335" customFormat="false" ht="11.25" hidden="false" customHeight="false" outlineLevel="0" collapsed="false">
      <c r="A335" s="192" t="n">
        <v>334</v>
      </c>
      <c r="B335" s="192" t="s">
        <v>688</v>
      </c>
      <c r="C335" s="192" t="s">
        <v>698</v>
      </c>
      <c r="D335" s="192" t="s">
        <v>699</v>
      </c>
      <c r="E335" s="192" t="s">
        <v>1753</v>
      </c>
      <c r="F335" s="192" t="s">
        <v>1614</v>
      </c>
      <c r="G335" s="192" t="s">
        <v>1571</v>
      </c>
      <c r="H335" s="192" t="s">
        <v>395</v>
      </c>
    </row>
    <row r="336" customFormat="false" ht="11.25" hidden="false" customHeight="false" outlineLevel="0" collapsed="false">
      <c r="A336" s="192" t="n">
        <v>335</v>
      </c>
      <c r="B336" s="192" t="s">
        <v>688</v>
      </c>
      <c r="C336" s="192" t="s">
        <v>698</v>
      </c>
      <c r="D336" s="192" t="s">
        <v>699</v>
      </c>
      <c r="E336" s="192" t="s">
        <v>1754</v>
      </c>
      <c r="F336" s="192" t="s">
        <v>1755</v>
      </c>
      <c r="G336" s="192" t="s">
        <v>693</v>
      </c>
      <c r="H336" s="192" t="s">
        <v>395</v>
      </c>
    </row>
    <row r="337" customFormat="false" ht="11.25" hidden="false" customHeight="false" outlineLevel="0" collapsed="false">
      <c r="A337" s="192" t="n">
        <v>336</v>
      </c>
      <c r="B337" s="192" t="s">
        <v>688</v>
      </c>
      <c r="C337" s="192" t="s">
        <v>698</v>
      </c>
      <c r="D337" s="192" t="s">
        <v>699</v>
      </c>
      <c r="E337" s="192" t="s">
        <v>1756</v>
      </c>
      <c r="F337" s="192" t="s">
        <v>1757</v>
      </c>
      <c r="G337" s="192" t="s">
        <v>693</v>
      </c>
      <c r="H337" s="192" t="s">
        <v>395</v>
      </c>
    </row>
    <row r="338" customFormat="false" ht="11.25" hidden="false" customHeight="false" outlineLevel="0" collapsed="false">
      <c r="A338" s="192" t="n">
        <v>337</v>
      </c>
      <c r="B338" s="192" t="s">
        <v>688</v>
      </c>
      <c r="C338" s="192" t="s">
        <v>698</v>
      </c>
      <c r="D338" s="192" t="s">
        <v>699</v>
      </c>
      <c r="E338" s="192" t="s">
        <v>1758</v>
      </c>
      <c r="F338" s="192" t="s">
        <v>1759</v>
      </c>
      <c r="G338" s="192" t="s">
        <v>693</v>
      </c>
      <c r="H338" s="192" t="s">
        <v>395</v>
      </c>
    </row>
    <row r="339" customFormat="false" ht="11.25" hidden="false" customHeight="false" outlineLevel="0" collapsed="false">
      <c r="A339" s="192" t="n">
        <v>338</v>
      </c>
      <c r="B339" s="192" t="s">
        <v>688</v>
      </c>
      <c r="C339" s="192" t="s">
        <v>698</v>
      </c>
      <c r="D339" s="192" t="s">
        <v>699</v>
      </c>
      <c r="E339" s="192" t="s">
        <v>1191</v>
      </c>
      <c r="F339" s="192" t="s">
        <v>1192</v>
      </c>
      <c r="G339" s="192" t="s">
        <v>1193</v>
      </c>
      <c r="H339" s="192" t="s">
        <v>382</v>
      </c>
    </row>
    <row r="340" customFormat="false" ht="11.25" hidden="false" customHeight="false" outlineLevel="0" collapsed="false">
      <c r="A340" s="192" t="n">
        <v>339</v>
      </c>
      <c r="B340" s="192" t="s">
        <v>688</v>
      </c>
      <c r="C340" s="192" t="s">
        <v>700</v>
      </c>
      <c r="D340" s="192" t="s">
        <v>701</v>
      </c>
      <c r="E340" s="192" t="s">
        <v>1753</v>
      </c>
      <c r="F340" s="192" t="s">
        <v>1614</v>
      </c>
      <c r="G340" s="192" t="s">
        <v>1571</v>
      </c>
      <c r="H340" s="192" t="s">
        <v>395</v>
      </c>
    </row>
    <row r="341" customFormat="false" ht="11.25" hidden="false" customHeight="false" outlineLevel="0" collapsed="false">
      <c r="A341" s="192" t="n">
        <v>340</v>
      </c>
      <c r="B341" s="192" t="s">
        <v>688</v>
      </c>
      <c r="C341" s="192" t="s">
        <v>700</v>
      </c>
      <c r="D341" s="192" t="s">
        <v>701</v>
      </c>
      <c r="E341" s="192" t="s">
        <v>1754</v>
      </c>
      <c r="F341" s="192" t="s">
        <v>1755</v>
      </c>
      <c r="G341" s="192" t="s">
        <v>693</v>
      </c>
      <c r="H341" s="192" t="s">
        <v>395</v>
      </c>
    </row>
    <row r="342" customFormat="false" ht="11.25" hidden="false" customHeight="false" outlineLevel="0" collapsed="false">
      <c r="A342" s="192" t="n">
        <v>341</v>
      </c>
      <c r="B342" s="192" t="s">
        <v>688</v>
      </c>
      <c r="C342" s="192" t="s">
        <v>700</v>
      </c>
      <c r="D342" s="192" t="s">
        <v>701</v>
      </c>
      <c r="E342" s="192" t="s">
        <v>1756</v>
      </c>
      <c r="F342" s="192" t="s">
        <v>1757</v>
      </c>
      <c r="G342" s="192" t="s">
        <v>693</v>
      </c>
      <c r="H342" s="192" t="s">
        <v>395</v>
      </c>
    </row>
    <row r="343" customFormat="false" ht="11.25" hidden="false" customHeight="false" outlineLevel="0" collapsed="false">
      <c r="A343" s="192" t="n">
        <v>342</v>
      </c>
      <c r="B343" s="192" t="s">
        <v>688</v>
      </c>
      <c r="C343" s="192" t="s">
        <v>700</v>
      </c>
      <c r="D343" s="192" t="s">
        <v>701</v>
      </c>
      <c r="E343" s="192" t="s">
        <v>1758</v>
      </c>
      <c r="F343" s="192" t="s">
        <v>1759</v>
      </c>
      <c r="G343" s="192" t="s">
        <v>693</v>
      </c>
      <c r="H343" s="192" t="s">
        <v>395</v>
      </c>
    </row>
    <row r="344" customFormat="false" ht="11.25" hidden="false" customHeight="false" outlineLevel="0" collapsed="false">
      <c r="A344" s="192" t="n">
        <v>343</v>
      </c>
      <c r="B344" s="192" t="s">
        <v>688</v>
      </c>
      <c r="C344" s="192" t="s">
        <v>700</v>
      </c>
      <c r="D344" s="192" t="s">
        <v>701</v>
      </c>
      <c r="E344" s="192" t="s">
        <v>1191</v>
      </c>
      <c r="F344" s="192" t="s">
        <v>1192</v>
      </c>
      <c r="G344" s="192" t="s">
        <v>1193</v>
      </c>
      <c r="H344" s="192" t="s">
        <v>382</v>
      </c>
    </row>
    <row r="345" customFormat="false" ht="11.25" hidden="false" customHeight="false" outlineLevel="0" collapsed="false">
      <c r="A345" s="192" t="n">
        <v>344</v>
      </c>
      <c r="B345" s="192" t="s">
        <v>688</v>
      </c>
      <c r="C345" s="192" t="s">
        <v>688</v>
      </c>
      <c r="D345" s="192" t="s">
        <v>1196</v>
      </c>
      <c r="E345" s="192" t="s">
        <v>1753</v>
      </c>
      <c r="F345" s="192" t="s">
        <v>1614</v>
      </c>
      <c r="G345" s="192" t="s">
        <v>1571</v>
      </c>
      <c r="H345" s="192" t="s">
        <v>395</v>
      </c>
    </row>
    <row r="346" customFormat="false" ht="11.25" hidden="false" customHeight="false" outlineLevel="0" collapsed="false">
      <c r="A346" s="192" t="n">
        <v>345</v>
      </c>
      <c r="B346" s="192" t="s">
        <v>688</v>
      </c>
      <c r="C346" s="192" t="s">
        <v>688</v>
      </c>
      <c r="D346" s="192" t="s">
        <v>1196</v>
      </c>
      <c r="E346" s="192" t="s">
        <v>1754</v>
      </c>
      <c r="F346" s="192" t="s">
        <v>1755</v>
      </c>
      <c r="G346" s="192" t="s">
        <v>693</v>
      </c>
      <c r="H346" s="192" t="s">
        <v>395</v>
      </c>
    </row>
    <row r="347" customFormat="false" ht="11.25" hidden="false" customHeight="false" outlineLevel="0" collapsed="false">
      <c r="A347" s="192" t="n">
        <v>346</v>
      </c>
      <c r="B347" s="192" t="s">
        <v>688</v>
      </c>
      <c r="C347" s="192" t="s">
        <v>688</v>
      </c>
      <c r="D347" s="192" t="s">
        <v>1196</v>
      </c>
      <c r="E347" s="192" t="s">
        <v>1756</v>
      </c>
      <c r="F347" s="192" t="s">
        <v>1757</v>
      </c>
      <c r="G347" s="192" t="s">
        <v>693</v>
      </c>
      <c r="H347" s="192" t="s">
        <v>395</v>
      </c>
    </row>
    <row r="348" customFormat="false" ht="11.25" hidden="false" customHeight="false" outlineLevel="0" collapsed="false">
      <c r="A348" s="192" t="n">
        <v>347</v>
      </c>
      <c r="B348" s="192" t="s">
        <v>688</v>
      </c>
      <c r="C348" s="192" t="s">
        <v>688</v>
      </c>
      <c r="D348" s="192" t="s">
        <v>1196</v>
      </c>
      <c r="E348" s="192" t="s">
        <v>1758</v>
      </c>
      <c r="F348" s="192" t="s">
        <v>1759</v>
      </c>
      <c r="G348" s="192" t="s">
        <v>693</v>
      </c>
      <c r="H348" s="192" t="s">
        <v>395</v>
      </c>
    </row>
    <row r="349" customFormat="false" ht="11.25" hidden="false" customHeight="false" outlineLevel="0" collapsed="false">
      <c r="A349" s="192" t="n">
        <v>348</v>
      </c>
      <c r="B349" s="192" t="s">
        <v>688</v>
      </c>
      <c r="C349" s="192" t="s">
        <v>688</v>
      </c>
      <c r="D349" s="192" t="s">
        <v>1196</v>
      </c>
      <c r="E349" s="192" t="s">
        <v>1191</v>
      </c>
      <c r="F349" s="192" t="s">
        <v>1192</v>
      </c>
      <c r="G349" s="192" t="s">
        <v>1193</v>
      </c>
      <c r="H349" s="192" t="s">
        <v>382</v>
      </c>
    </row>
    <row r="350" customFormat="false" ht="11.25" hidden="false" customHeight="false" outlineLevel="0" collapsed="false">
      <c r="A350" s="192" t="n">
        <v>349</v>
      </c>
      <c r="B350" s="192" t="s">
        <v>688</v>
      </c>
      <c r="C350" s="192" t="s">
        <v>702</v>
      </c>
      <c r="D350" s="192" t="s">
        <v>703</v>
      </c>
      <c r="E350" s="192" t="s">
        <v>1753</v>
      </c>
      <c r="F350" s="192" t="s">
        <v>1614</v>
      </c>
      <c r="G350" s="192" t="s">
        <v>1571</v>
      </c>
      <c r="H350" s="192" t="s">
        <v>395</v>
      </c>
    </row>
    <row r="351" customFormat="false" ht="11.25" hidden="false" customHeight="false" outlineLevel="0" collapsed="false">
      <c r="A351" s="192" t="n">
        <v>350</v>
      </c>
      <c r="B351" s="192" t="s">
        <v>688</v>
      </c>
      <c r="C351" s="192" t="s">
        <v>702</v>
      </c>
      <c r="D351" s="192" t="s">
        <v>703</v>
      </c>
      <c r="E351" s="192" t="s">
        <v>1754</v>
      </c>
      <c r="F351" s="192" t="s">
        <v>1755</v>
      </c>
      <c r="G351" s="192" t="s">
        <v>693</v>
      </c>
      <c r="H351" s="192" t="s">
        <v>395</v>
      </c>
    </row>
    <row r="352" customFormat="false" ht="11.25" hidden="false" customHeight="false" outlineLevel="0" collapsed="false">
      <c r="A352" s="192" t="n">
        <v>351</v>
      </c>
      <c r="B352" s="192" t="s">
        <v>688</v>
      </c>
      <c r="C352" s="192" t="s">
        <v>702</v>
      </c>
      <c r="D352" s="192" t="s">
        <v>703</v>
      </c>
      <c r="E352" s="192" t="s">
        <v>1756</v>
      </c>
      <c r="F352" s="192" t="s">
        <v>1757</v>
      </c>
      <c r="G352" s="192" t="s">
        <v>693</v>
      </c>
      <c r="H352" s="192" t="s">
        <v>395</v>
      </c>
    </row>
    <row r="353" customFormat="false" ht="11.25" hidden="false" customHeight="false" outlineLevel="0" collapsed="false">
      <c r="A353" s="192" t="n">
        <v>352</v>
      </c>
      <c r="B353" s="192" t="s">
        <v>688</v>
      </c>
      <c r="C353" s="192" t="s">
        <v>702</v>
      </c>
      <c r="D353" s="192" t="s">
        <v>703</v>
      </c>
      <c r="E353" s="192" t="s">
        <v>1758</v>
      </c>
      <c r="F353" s="192" t="s">
        <v>1759</v>
      </c>
      <c r="G353" s="192" t="s">
        <v>693</v>
      </c>
      <c r="H353" s="192" t="s">
        <v>395</v>
      </c>
    </row>
    <row r="354" customFormat="false" ht="11.25" hidden="false" customHeight="false" outlineLevel="0" collapsed="false">
      <c r="A354" s="192" t="n">
        <v>353</v>
      </c>
      <c r="B354" s="192" t="s">
        <v>688</v>
      </c>
      <c r="C354" s="192" t="s">
        <v>702</v>
      </c>
      <c r="D354" s="192" t="s">
        <v>703</v>
      </c>
      <c r="E354" s="192" t="s">
        <v>1191</v>
      </c>
      <c r="F354" s="192" t="s">
        <v>1192</v>
      </c>
      <c r="G354" s="192" t="s">
        <v>1193</v>
      </c>
      <c r="H354" s="192" t="s">
        <v>382</v>
      </c>
    </row>
    <row r="355" customFormat="false" ht="11.25" hidden="false" customHeight="false" outlineLevel="0" collapsed="false">
      <c r="A355" s="192" t="n">
        <v>354</v>
      </c>
      <c r="B355" s="192" t="s">
        <v>688</v>
      </c>
      <c r="C355" s="192" t="s">
        <v>704</v>
      </c>
      <c r="D355" s="192" t="s">
        <v>705</v>
      </c>
      <c r="E355" s="192" t="s">
        <v>1753</v>
      </c>
      <c r="F355" s="192" t="s">
        <v>1614</v>
      </c>
      <c r="G355" s="192" t="s">
        <v>1571</v>
      </c>
      <c r="H355" s="192" t="s">
        <v>395</v>
      </c>
    </row>
    <row r="356" customFormat="false" ht="11.25" hidden="false" customHeight="false" outlineLevel="0" collapsed="false">
      <c r="A356" s="192" t="n">
        <v>355</v>
      </c>
      <c r="B356" s="192" t="s">
        <v>688</v>
      </c>
      <c r="C356" s="192" t="s">
        <v>704</v>
      </c>
      <c r="D356" s="192" t="s">
        <v>705</v>
      </c>
      <c r="E356" s="192" t="s">
        <v>1754</v>
      </c>
      <c r="F356" s="192" t="s">
        <v>1755</v>
      </c>
      <c r="G356" s="192" t="s">
        <v>693</v>
      </c>
      <c r="H356" s="192" t="s">
        <v>395</v>
      </c>
    </row>
    <row r="357" customFormat="false" ht="11.25" hidden="false" customHeight="false" outlineLevel="0" collapsed="false">
      <c r="A357" s="192" t="n">
        <v>356</v>
      </c>
      <c r="B357" s="192" t="s">
        <v>688</v>
      </c>
      <c r="C357" s="192" t="s">
        <v>704</v>
      </c>
      <c r="D357" s="192" t="s">
        <v>705</v>
      </c>
      <c r="E357" s="192" t="s">
        <v>1756</v>
      </c>
      <c r="F357" s="192" t="s">
        <v>1757</v>
      </c>
      <c r="G357" s="192" t="s">
        <v>693</v>
      </c>
      <c r="H357" s="192" t="s">
        <v>395</v>
      </c>
    </row>
    <row r="358" customFormat="false" ht="11.25" hidden="false" customHeight="false" outlineLevel="0" collapsed="false">
      <c r="A358" s="192" t="n">
        <v>357</v>
      </c>
      <c r="B358" s="192" t="s">
        <v>688</v>
      </c>
      <c r="C358" s="192" t="s">
        <v>704</v>
      </c>
      <c r="D358" s="192" t="s">
        <v>705</v>
      </c>
      <c r="E358" s="192" t="s">
        <v>1758</v>
      </c>
      <c r="F358" s="192" t="s">
        <v>1759</v>
      </c>
      <c r="G358" s="192" t="s">
        <v>693</v>
      </c>
      <c r="H358" s="192" t="s">
        <v>395</v>
      </c>
    </row>
    <row r="359" customFormat="false" ht="11.25" hidden="false" customHeight="false" outlineLevel="0" collapsed="false">
      <c r="A359" s="192" t="n">
        <v>358</v>
      </c>
      <c r="B359" s="192" t="s">
        <v>688</v>
      </c>
      <c r="C359" s="192" t="s">
        <v>704</v>
      </c>
      <c r="D359" s="192" t="s">
        <v>705</v>
      </c>
      <c r="E359" s="192" t="s">
        <v>1191</v>
      </c>
      <c r="F359" s="192" t="s">
        <v>1192</v>
      </c>
      <c r="G359" s="192" t="s">
        <v>1193</v>
      </c>
      <c r="H359" s="192" t="s">
        <v>382</v>
      </c>
    </row>
    <row r="360" customFormat="false" ht="11.25" hidden="false" customHeight="false" outlineLevel="0" collapsed="false">
      <c r="A360" s="192" t="n">
        <v>359</v>
      </c>
      <c r="B360" s="192" t="s">
        <v>688</v>
      </c>
      <c r="C360" s="192" t="s">
        <v>706</v>
      </c>
      <c r="D360" s="192" t="s">
        <v>707</v>
      </c>
      <c r="E360" s="192" t="s">
        <v>1753</v>
      </c>
      <c r="F360" s="192" t="s">
        <v>1614</v>
      </c>
      <c r="G360" s="192" t="s">
        <v>1571</v>
      </c>
      <c r="H360" s="192" t="s">
        <v>395</v>
      </c>
    </row>
    <row r="361" customFormat="false" ht="11.25" hidden="false" customHeight="false" outlineLevel="0" collapsed="false">
      <c r="A361" s="192" t="n">
        <v>360</v>
      </c>
      <c r="B361" s="192" t="s">
        <v>688</v>
      </c>
      <c r="C361" s="192" t="s">
        <v>706</v>
      </c>
      <c r="D361" s="192" t="s">
        <v>707</v>
      </c>
      <c r="E361" s="192" t="s">
        <v>1754</v>
      </c>
      <c r="F361" s="192" t="s">
        <v>1755</v>
      </c>
      <c r="G361" s="192" t="s">
        <v>693</v>
      </c>
      <c r="H361" s="192" t="s">
        <v>395</v>
      </c>
    </row>
    <row r="362" customFormat="false" ht="11.25" hidden="false" customHeight="false" outlineLevel="0" collapsed="false">
      <c r="A362" s="192" t="n">
        <v>361</v>
      </c>
      <c r="B362" s="192" t="s">
        <v>688</v>
      </c>
      <c r="C362" s="192" t="s">
        <v>706</v>
      </c>
      <c r="D362" s="192" t="s">
        <v>707</v>
      </c>
      <c r="E362" s="192" t="s">
        <v>1756</v>
      </c>
      <c r="F362" s="192" t="s">
        <v>1757</v>
      </c>
      <c r="G362" s="192" t="s">
        <v>693</v>
      </c>
      <c r="H362" s="192" t="s">
        <v>395</v>
      </c>
    </row>
    <row r="363" customFormat="false" ht="11.25" hidden="false" customHeight="false" outlineLevel="0" collapsed="false">
      <c r="A363" s="192" t="n">
        <v>362</v>
      </c>
      <c r="B363" s="192" t="s">
        <v>688</v>
      </c>
      <c r="C363" s="192" t="s">
        <v>706</v>
      </c>
      <c r="D363" s="192" t="s">
        <v>707</v>
      </c>
      <c r="E363" s="192" t="s">
        <v>1758</v>
      </c>
      <c r="F363" s="192" t="s">
        <v>1759</v>
      </c>
      <c r="G363" s="192" t="s">
        <v>693</v>
      </c>
      <c r="H363" s="192" t="s">
        <v>395</v>
      </c>
    </row>
    <row r="364" customFormat="false" ht="11.25" hidden="false" customHeight="false" outlineLevel="0" collapsed="false">
      <c r="A364" s="192" t="n">
        <v>363</v>
      </c>
      <c r="B364" s="192" t="s">
        <v>688</v>
      </c>
      <c r="C364" s="192" t="s">
        <v>706</v>
      </c>
      <c r="D364" s="192" t="s">
        <v>707</v>
      </c>
      <c r="E364" s="192" t="s">
        <v>1191</v>
      </c>
      <c r="F364" s="192" t="s">
        <v>1192</v>
      </c>
      <c r="G364" s="192" t="s">
        <v>1193</v>
      </c>
      <c r="H364" s="192" t="s">
        <v>382</v>
      </c>
    </row>
    <row r="365" customFormat="false" ht="11.25" hidden="false" customHeight="false" outlineLevel="0" collapsed="false">
      <c r="A365" s="192" t="n">
        <v>364</v>
      </c>
      <c r="B365" s="192" t="s">
        <v>688</v>
      </c>
      <c r="C365" s="192" t="s">
        <v>708</v>
      </c>
      <c r="D365" s="192" t="s">
        <v>709</v>
      </c>
      <c r="E365" s="192" t="s">
        <v>1753</v>
      </c>
      <c r="F365" s="192" t="s">
        <v>1614</v>
      </c>
      <c r="G365" s="192" t="s">
        <v>1571</v>
      </c>
      <c r="H365" s="192" t="s">
        <v>395</v>
      </c>
    </row>
    <row r="366" customFormat="false" ht="11.25" hidden="false" customHeight="false" outlineLevel="0" collapsed="false">
      <c r="A366" s="192" t="n">
        <v>365</v>
      </c>
      <c r="B366" s="192" t="s">
        <v>688</v>
      </c>
      <c r="C366" s="192" t="s">
        <v>708</v>
      </c>
      <c r="D366" s="192" t="s">
        <v>709</v>
      </c>
      <c r="E366" s="192" t="s">
        <v>1203</v>
      </c>
      <c r="F366" s="192" t="s">
        <v>1204</v>
      </c>
      <c r="G366" s="192" t="s">
        <v>693</v>
      </c>
      <c r="H366" s="192" t="s">
        <v>359</v>
      </c>
    </row>
    <row r="367" customFormat="false" ht="11.25" hidden="false" customHeight="false" outlineLevel="0" collapsed="false">
      <c r="A367" s="192" t="n">
        <v>366</v>
      </c>
      <c r="B367" s="192" t="s">
        <v>688</v>
      </c>
      <c r="C367" s="192" t="s">
        <v>708</v>
      </c>
      <c r="D367" s="192" t="s">
        <v>709</v>
      </c>
      <c r="E367" s="192" t="s">
        <v>1754</v>
      </c>
      <c r="F367" s="192" t="s">
        <v>1755</v>
      </c>
      <c r="G367" s="192" t="s">
        <v>693</v>
      </c>
      <c r="H367" s="192" t="s">
        <v>395</v>
      </c>
    </row>
    <row r="368" customFormat="false" ht="11.25" hidden="false" customHeight="false" outlineLevel="0" collapsed="false">
      <c r="A368" s="192" t="n">
        <v>367</v>
      </c>
      <c r="B368" s="192" t="s">
        <v>688</v>
      </c>
      <c r="C368" s="192" t="s">
        <v>708</v>
      </c>
      <c r="D368" s="192" t="s">
        <v>709</v>
      </c>
      <c r="E368" s="192" t="s">
        <v>1756</v>
      </c>
      <c r="F368" s="192" t="s">
        <v>1757</v>
      </c>
      <c r="G368" s="192" t="s">
        <v>693</v>
      </c>
      <c r="H368" s="192" t="s">
        <v>395</v>
      </c>
    </row>
    <row r="369" customFormat="false" ht="11.25" hidden="false" customHeight="false" outlineLevel="0" collapsed="false">
      <c r="A369" s="192" t="n">
        <v>368</v>
      </c>
      <c r="B369" s="192" t="s">
        <v>688</v>
      </c>
      <c r="C369" s="192" t="s">
        <v>708</v>
      </c>
      <c r="D369" s="192" t="s">
        <v>709</v>
      </c>
      <c r="E369" s="192" t="s">
        <v>1758</v>
      </c>
      <c r="F369" s="192" t="s">
        <v>1759</v>
      </c>
      <c r="G369" s="192" t="s">
        <v>693</v>
      </c>
      <c r="H369" s="192" t="s">
        <v>395</v>
      </c>
    </row>
    <row r="370" customFormat="false" ht="11.25" hidden="false" customHeight="false" outlineLevel="0" collapsed="false">
      <c r="A370" s="192" t="n">
        <v>369</v>
      </c>
      <c r="B370" s="192" t="s">
        <v>688</v>
      </c>
      <c r="C370" s="192" t="s">
        <v>708</v>
      </c>
      <c r="D370" s="192" t="s">
        <v>709</v>
      </c>
      <c r="E370" s="192" t="s">
        <v>1191</v>
      </c>
      <c r="F370" s="192" t="s">
        <v>1192</v>
      </c>
      <c r="G370" s="192" t="s">
        <v>1193</v>
      </c>
      <c r="H370" s="192" t="s">
        <v>382</v>
      </c>
    </row>
    <row r="371" customFormat="false" ht="11.25" hidden="false" customHeight="false" outlineLevel="0" collapsed="false">
      <c r="A371" s="192" t="n">
        <v>370</v>
      </c>
      <c r="B371" s="192" t="s">
        <v>1205</v>
      </c>
      <c r="C371" s="192" t="s">
        <v>1206</v>
      </c>
      <c r="D371" s="192" t="s">
        <v>1207</v>
      </c>
      <c r="E371" s="192" t="s">
        <v>1208</v>
      </c>
      <c r="F371" s="192" t="s">
        <v>1209</v>
      </c>
      <c r="G371" s="192" t="s">
        <v>848</v>
      </c>
      <c r="H371" s="192" t="s">
        <v>395</v>
      </c>
    </row>
    <row r="372" customFormat="false" ht="11.25" hidden="false" customHeight="false" outlineLevel="0" collapsed="false">
      <c r="A372" s="192" t="n">
        <v>371</v>
      </c>
      <c r="B372" s="192" t="s">
        <v>1205</v>
      </c>
      <c r="C372" s="192" t="s">
        <v>1210</v>
      </c>
      <c r="D372" s="192" t="s">
        <v>1211</v>
      </c>
      <c r="E372" s="192" t="s">
        <v>1208</v>
      </c>
      <c r="F372" s="192" t="s">
        <v>1209</v>
      </c>
      <c r="G372" s="192" t="s">
        <v>848</v>
      </c>
      <c r="H372" s="192" t="s">
        <v>395</v>
      </c>
    </row>
    <row r="373" customFormat="false" ht="11.25" hidden="false" customHeight="false" outlineLevel="0" collapsed="false">
      <c r="A373" s="192" t="n">
        <v>372</v>
      </c>
      <c r="B373" s="192" t="s">
        <v>1205</v>
      </c>
      <c r="C373" s="192" t="s">
        <v>1212</v>
      </c>
      <c r="D373" s="192" t="s">
        <v>1213</v>
      </c>
      <c r="E373" s="192" t="s">
        <v>1208</v>
      </c>
      <c r="F373" s="192" t="s">
        <v>1209</v>
      </c>
      <c r="G373" s="192" t="s">
        <v>848</v>
      </c>
      <c r="H373" s="192" t="s">
        <v>395</v>
      </c>
    </row>
    <row r="374" customFormat="false" ht="11.25" hidden="false" customHeight="false" outlineLevel="0" collapsed="false">
      <c r="A374" s="192" t="n">
        <v>373</v>
      </c>
      <c r="B374" s="192" t="s">
        <v>1205</v>
      </c>
      <c r="C374" s="192" t="s">
        <v>1214</v>
      </c>
      <c r="D374" s="192" t="s">
        <v>1215</v>
      </c>
      <c r="E374" s="192" t="s">
        <v>1208</v>
      </c>
      <c r="F374" s="192" t="s">
        <v>1209</v>
      </c>
      <c r="G374" s="192" t="s">
        <v>848</v>
      </c>
      <c r="H374" s="192" t="s">
        <v>395</v>
      </c>
    </row>
    <row r="375" customFormat="false" ht="11.25" hidden="false" customHeight="false" outlineLevel="0" collapsed="false">
      <c r="A375" s="192" t="n">
        <v>374</v>
      </c>
      <c r="B375" s="192" t="s">
        <v>1205</v>
      </c>
      <c r="C375" s="192" t="s">
        <v>1216</v>
      </c>
      <c r="D375" s="192" t="s">
        <v>1217</v>
      </c>
      <c r="E375" s="192" t="s">
        <v>1208</v>
      </c>
      <c r="F375" s="192" t="s">
        <v>1209</v>
      </c>
      <c r="G375" s="192" t="s">
        <v>848</v>
      </c>
      <c r="H375" s="192" t="s">
        <v>395</v>
      </c>
    </row>
    <row r="376" customFormat="false" ht="11.25" hidden="false" customHeight="false" outlineLevel="0" collapsed="false">
      <c r="A376" s="192" t="n">
        <v>375</v>
      </c>
      <c r="B376" s="192" t="s">
        <v>1205</v>
      </c>
      <c r="C376" s="192" t="s">
        <v>1218</v>
      </c>
      <c r="D376" s="192" t="s">
        <v>1219</v>
      </c>
      <c r="E376" s="192" t="s">
        <v>1208</v>
      </c>
      <c r="F376" s="192" t="s">
        <v>1209</v>
      </c>
      <c r="G376" s="192" t="s">
        <v>848</v>
      </c>
      <c r="H376" s="192" t="s">
        <v>395</v>
      </c>
    </row>
    <row r="377" customFormat="false" ht="11.25" hidden="false" customHeight="false" outlineLevel="0" collapsed="false">
      <c r="A377" s="192" t="n">
        <v>376</v>
      </c>
      <c r="B377" s="192" t="s">
        <v>1205</v>
      </c>
      <c r="C377" s="192" t="s">
        <v>1220</v>
      </c>
      <c r="D377" s="192" t="s">
        <v>1221</v>
      </c>
      <c r="E377" s="192" t="s">
        <v>1702</v>
      </c>
      <c r="F377" s="192" t="s">
        <v>858</v>
      </c>
      <c r="G377" s="192" t="s">
        <v>1703</v>
      </c>
      <c r="H377" s="192" t="s">
        <v>395</v>
      </c>
    </row>
    <row r="378" customFormat="false" ht="11.25" hidden="false" customHeight="false" outlineLevel="0" collapsed="false">
      <c r="A378" s="192" t="n">
        <v>377</v>
      </c>
      <c r="B378" s="192" t="s">
        <v>1205</v>
      </c>
      <c r="C378" s="192" t="s">
        <v>1220</v>
      </c>
      <c r="D378" s="192" t="s">
        <v>1221</v>
      </c>
      <c r="E378" s="192" t="s">
        <v>1208</v>
      </c>
      <c r="F378" s="192" t="s">
        <v>1209</v>
      </c>
      <c r="G378" s="192" t="s">
        <v>848</v>
      </c>
      <c r="H378" s="192" t="s">
        <v>395</v>
      </c>
    </row>
    <row r="379" customFormat="false" ht="11.25" hidden="false" customHeight="false" outlineLevel="0" collapsed="false">
      <c r="A379" s="192" t="n">
        <v>378</v>
      </c>
      <c r="B379" s="192" t="s">
        <v>1205</v>
      </c>
      <c r="C379" s="192" t="s">
        <v>1220</v>
      </c>
      <c r="D379" s="192" t="s">
        <v>1221</v>
      </c>
      <c r="E379" s="192" t="s">
        <v>966</v>
      </c>
      <c r="F379" s="192" t="s">
        <v>858</v>
      </c>
      <c r="G379" s="192" t="s">
        <v>967</v>
      </c>
      <c r="H379" s="192" t="s">
        <v>395</v>
      </c>
    </row>
    <row r="380" customFormat="false" ht="11.25" hidden="false" customHeight="false" outlineLevel="0" collapsed="false">
      <c r="A380" s="192" t="n">
        <v>379</v>
      </c>
      <c r="B380" s="192" t="s">
        <v>1205</v>
      </c>
      <c r="C380" s="192" t="s">
        <v>1226</v>
      </c>
      <c r="D380" s="192" t="s">
        <v>1227</v>
      </c>
      <c r="E380" s="192" t="s">
        <v>1208</v>
      </c>
      <c r="F380" s="192" t="s">
        <v>1209</v>
      </c>
      <c r="G380" s="192" t="s">
        <v>848</v>
      </c>
      <c r="H380" s="192" t="s">
        <v>395</v>
      </c>
    </row>
    <row r="381" customFormat="false" ht="11.25" hidden="false" customHeight="false" outlineLevel="0" collapsed="false">
      <c r="A381" s="192" t="n">
        <v>380</v>
      </c>
      <c r="B381" s="192" t="s">
        <v>1205</v>
      </c>
      <c r="C381" s="192" t="s">
        <v>1228</v>
      </c>
      <c r="D381" s="192" t="s">
        <v>1229</v>
      </c>
      <c r="E381" s="192" t="s">
        <v>1208</v>
      </c>
      <c r="F381" s="192" t="s">
        <v>1209</v>
      </c>
      <c r="G381" s="192" t="s">
        <v>848</v>
      </c>
      <c r="H381" s="192" t="s">
        <v>395</v>
      </c>
    </row>
    <row r="382" customFormat="false" ht="11.25" hidden="false" customHeight="false" outlineLevel="0" collapsed="false">
      <c r="A382" s="192" t="n">
        <v>381</v>
      </c>
      <c r="B382" s="192" t="s">
        <v>1205</v>
      </c>
      <c r="C382" s="192" t="s">
        <v>1230</v>
      </c>
      <c r="D382" s="192" t="s">
        <v>1231</v>
      </c>
      <c r="E382" s="192" t="s">
        <v>1208</v>
      </c>
      <c r="F382" s="192" t="s">
        <v>1209</v>
      </c>
      <c r="G382" s="192" t="s">
        <v>848</v>
      </c>
      <c r="H382" s="192" t="s">
        <v>395</v>
      </c>
    </row>
    <row r="383" customFormat="false" ht="11.25" hidden="false" customHeight="false" outlineLevel="0" collapsed="false">
      <c r="A383" s="192" t="n">
        <v>382</v>
      </c>
      <c r="B383" s="192" t="s">
        <v>1205</v>
      </c>
      <c r="C383" s="192" t="s">
        <v>1232</v>
      </c>
      <c r="D383" s="192" t="s">
        <v>1233</v>
      </c>
      <c r="E383" s="192" t="s">
        <v>1208</v>
      </c>
      <c r="F383" s="192" t="s">
        <v>1209</v>
      </c>
      <c r="G383" s="192" t="s">
        <v>848</v>
      </c>
      <c r="H383" s="192" t="s">
        <v>395</v>
      </c>
    </row>
    <row r="384" customFormat="false" ht="11.25" hidden="false" customHeight="false" outlineLevel="0" collapsed="false">
      <c r="A384" s="192" t="n">
        <v>383</v>
      </c>
      <c r="B384" s="192" t="s">
        <v>1205</v>
      </c>
      <c r="C384" s="192" t="s">
        <v>1234</v>
      </c>
      <c r="D384" s="192" t="s">
        <v>1235</v>
      </c>
      <c r="E384" s="192" t="s">
        <v>1208</v>
      </c>
      <c r="F384" s="192" t="s">
        <v>1209</v>
      </c>
      <c r="G384" s="192" t="s">
        <v>848</v>
      </c>
      <c r="H384" s="192" t="s">
        <v>395</v>
      </c>
    </row>
    <row r="385" customFormat="false" ht="11.25" hidden="false" customHeight="false" outlineLevel="0" collapsed="false">
      <c r="A385" s="192" t="n">
        <v>384</v>
      </c>
      <c r="B385" s="192" t="s">
        <v>1205</v>
      </c>
      <c r="C385" s="192" t="s">
        <v>1236</v>
      </c>
      <c r="D385" s="192" t="s">
        <v>1237</v>
      </c>
      <c r="E385" s="192" t="s">
        <v>1208</v>
      </c>
      <c r="F385" s="192" t="s">
        <v>1209</v>
      </c>
      <c r="G385" s="192" t="s">
        <v>848</v>
      </c>
      <c r="H385" s="192" t="s">
        <v>395</v>
      </c>
    </row>
    <row r="386" customFormat="false" ht="11.25" hidden="false" customHeight="false" outlineLevel="0" collapsed="false">
      <c r="A386" s="192" t="n">
        <v>385</v>
      </c>
      <c r="B386" s="192" t="s">
        <v>1205</v>
      </c>
      <c r="C386" s="192" t="s">
        <v>1238</v>
      </c>
      <c r="D386" s="192" t="s">
        <v>1239</v>
      </c>
      <c r="E386" s="192" t="s">
        <v>1208</v>
      </c>
      <c r="F386" s="192" t="s">
        <v>1209</v>
      </c>
      <c r="G386" s="192" t="s">
        <v>848</v>
      </c>
      <c r="H386" s="192" t="s">
        <v>395</v>
      </c>
    </row>
    <row r="387" customFormat="false" ht="11.25" hidden="false" customHeight="false" outlineLevel="0" collapsed="false">
      <c r="A387" s="192" t="n">
        <v>386</v>
      </c>
      <c r="B387" s="192" t="s">
        <v>1205</v>
      </c>
      <c r="C387" s="192" t="s">
        <v>1240</v>
      </c>
      <c r="D387" s="192" t="s">
        <v>1241</v>
      </c>
      <c r="E387" s="192" t="s">
        <v>1208</v>
      </c>
      <c r="F387" s="192" t="s">
        <v>1209</v>
      </c>
      <c r="G387" s="192" t="s">
        <v>848</v>
      </c>
      <c r="H387" s="192" t="s">
        <v>395</v>
      </c>
    </row>
    <row r="388" customFormat="false" ht="11.25" hidden="false" customHeight="false" outlineLevel="0" collapsed="false">
      <c r="A388" s="192" t="n">
        <v>387</v>
      </c>
      <c r="B388" s="192" t="s">
        <v>1242</v>
      </c>
      <c r="C388" s="192" t="s">
        <v>1253</v>
      </c>
      <c r="D388" s="192" t="s">
        <v>1254</v>
      </c>
      <c r="E388" s="192" t="s">
        <v>1760</v>
      </c>
      <c r="F388" s="192" t="s">
        <v>1761</v>
      </c>
      <c r="G388" s="192" t="s">
        <v>1246</v>
      </c>
      <c r="H388" s="192" t="s">
        <v>395</v>
      </c>
    </row>
    <row r="389" customFormat="false" ht="11.25" hidden="false" customHeight="false" outlineLevel="0" collapsed="false">
      <c r="A389" s="192" t="n">
        <v>388</v>
      </c>
      <c r="B389" s="192" t="s">
        <v>599</v>
      </c>
      <c r="C389" s="192" t="s">
        <v>710</v>
      </c>
      <c r="D389" s="192" t="s">
        <v>711</v>
      </c>
      <c r="E389" s="192" t="s">
        <v>1762</v>
      </c>
      <c r="F389" s="192" t="s">
        <v>1763</v>
      </c>
      <c r="G389" s="192" t="s">
        <v>604</v>
      </c>
      <c r="H389" s="192" t="s">
        <v>395</v>
      </c>
    </row>
    <row r="390" customFormat="false" ht="11.25" hidden="false" customHeight="false" outlineLevel="0" collapsed="false">
      <c r="A390" s="192" t="n">
        <v>389</v>
      </c>
      <c r="B390" s="192" t="s">
        <v>599</v>
      </c>
      <c r="C390" s="192" t="s">
        <v>710</v>
      </c>
      <c r="D390" s="192" t="s">
        <v>711</v>
      </c>
      <c r="E390" s="192" t="s">
        <v>1257</v>
      </c>
      <c r="F390" s="192" t="s">
        <v>1258</v>
      </c>
      <c r="G390" s="192" t="s">
        <v>1259</v>
      </c>
      <c r="H390" s="192" t="s">
        <v>395</v>
      </c>
    </row>
    <row r="391" customFormat="false" ht="11.25" hidden="false" customHeight="false" outlineLevel="0" collapsed="false">
      <c r="A391" s="192" t="n">
        <v>390</v>
      </c>
      <c r="B391" s="192" t="s">
        <v>599</v>
      </c>
      <c r="C391" s="192" t="s">
        <v>710</v>
      </c>
      <c r="D391" s="192" t="s">
        <v>711</v>
      </c>
      <c r="E391" s="192" t="s">
        <v>942</v>
      </c>
      <c r="F391" s="192" t="s">
        <v>943</v>
      </c>
      <c r="G391" s="192" t="s">
        <v>944</v>
      </c>
    </row>
    <row r="392" customFormat="false" ht="11.25" hidden="false" customHeight="false" outlineLevel="0" collapsed="false">
      <c r="A392" s="192" t="n">
        <v>391</v>
      </c>
      <c r="B392" s="192" t="s">
        <v>599</v>
      </c>
      <c r="C392" s="192" t="s">
        <v>714</v>
      </c>
      <c r="D392" s="192" t="s">
        <v>715</v>
      </c>
      <c r="E392" s="192" t="s">
        <v>1762</v>
      </c>
      <c r="F392" s="192" t="s">
        <v>1763</v>
      </c>
      <c r="G392" s="192" t="s">
        <v>604</v>
      </c>
      <c r="H392" s="192" t="s">
        <v>395</v>
      </c>
    </row>
    <row r="393" customFormat="false" ht="11.25" hidden="false" customHeight="false" outlineLevel="0" collapsed="false">
      <c r="A393" s="192" t="n">
        <v>392</v>
      </c>
      <c r="B393" s="192" t="s">
        <v>599</v>
      </c>
      <c r="C393" s="192" t="s">
        <v>714</v>
      </c>
      <c r="D393" s="192" t="s">
        <v>715</v>
      </c>
      <c r="E393" s="192" t="s">
        <v>1257</v>
      </c>
      <c r="F393" s="192" t="s">
        <v>1258</v>
      </c>
      <c r="G393" s="192" t="s">
        <v>1259</v>
      </c>
      <c r="H393" s="192" t="s">
        <v>395</v>
      </c>
    </row>
    <row r="394" customFormat="false" ht="11.25" hidden="false" customHeight="false" outlineLevel="0" collapsed="false">
      <c r="A394" s="192" t="n">
        <v>393</v>
      </c>
      <c r="B394" s="192" t="s">
        <v>599</v>
      </c>
      <c r="C394" s="192" t="s">
        <v>714</v>
      </c>
      <c r="D394" s="192" t="s">
        <v>715</v>
      </c>
      <c r="E394" s="192" t="s">
        <v>942</v>
      </c>
      <c r="F394" s="192" t="s">
        <v>943</v>
      </c>
      <c r="G394" s="192" t="s">
        <v>944</v>
      </c>
    </row>
    <row r="395" customFormat="false" ht="11.25" hidden="false" customHeight="false" outlineLevel="0" collapsed="false">
      <c r="A395" s="192" t="n">
        <v>394</v>
      </c>
      <c r="B395" s="192" t="s">
        <v>599</v>
      </c>
      <c r="C395" s="192" t="s">
        <v>716</v>
      </c>
      <c r="D395" s="192" t="s">
        <v>717</v>
      </c>
      <c r="E395" s="192" t="s">
        <v>1762</v>
      </c>
      <c r="F395" s="192" t="s">
        <v>1763</v>
      </c>
      <c r="G395" s="192" t="s">
        <v>604</v>
      </c>
      <c r="H395" s="192" t="s">
        <v>395</v>
      </c>
    </row>
    <row r="396" customFormat="false" ht="11.25" hidden="false" customHeight="false" outlineLevel="0" collapsed="false">
      <c r="A396" s="192" t="n">
        <v>395</v>
      </c>
      <c r="B396" s="192" t="s">
        <v>599</v>
      </c>
      <c r="C396" s="192" t="s">
        <v>716</v>
      </c>
      <c r="D396" s="192" t="s">
        <v>717</v>
      </c>
      <c r="E396" s="192" t="s">
        <v>1257</v>
      </c>
      <c r="F396" s="192" t="s">
        <v>1258</v>
      </c>
      <c r="G396" s="192" t="s">
        <v>1259</v>
      </c>
      <c r="H396" s="192" t="s">
        <v>395</v>
      </c>
    </row>
    <row r="397" customFormat="false" ht="11.25" hidden="false" customHeight="false" outlineLevel="0" collapsed="false">
      <c r="A397" s="192" t="n">
        <v>396</v>
      </c>
      <c r="B397" s="192" t="s">
        <v>599</v>
      </c>
      <c r="C397" s="192" t="s">
        <v>716</v>
      </c>
      <c r="D397" s="192" t="s">
        <v>717</v>
      </c>
      <c r="E397" s="192" t="s">
        <v>942</v>
      </c>
      <c r="F397" s="192" t="s">
        <v>943</v>
      </c>
      <c r="G397" s="192" t="s">
        <v>944</v>
      </c>
    </row>
    <row r="398" customFormat="false" ht="11.25" hidden="false" customHeight="false" outlineLevel="0" collapsed="false">
      <c r="A398" s="192" t="n">
        <v>397</v>
      </c>
      <c r="B398" s="192" t="s">
        <v>599</v>
      </c>
      <c r="C398" s="192" t="s">
        <v>718</v>
      </c>
      <c r="D398" s="192" t="s">
        <v>719</v>
      </c>
      <c r="E398" s="192" t="s">
        <v>1762</v>
      </c>
      <c r="F398" s="192" t="s">
        <v>1763</v>
      </c>
      <c r="G398" s="192" t="s">
        <v>604</v>
      </c>
      <c r="H398" s="192" t="s">
        <v>395</v>
      </c>
    </row>
    <row r="399" customFormat="false" ht="11.25" hidden="false" customHeight="false" outlineLevel="0" collapsed="false">
      <c r="A399" s="192" t="n">
        <v>398</v>
      </c>
      <c r="B399" s="192" t="s">
        <v>599</v>
      </c>
      <c r="C399" s="192" t="s">
        <v>718</v>
      </c>
      <c r="D399" s="192" t="s">
        <v>719</v>
      </c>
      <c r="E399" s="192" t="s">
        <v>1257</v>
      </c>
      <c r="F399" s="192" t="s">
        <v>1258</v>
      </c>
      <c r="G399" s="192" t="s">
        <v>1259</v>
      </c>
      <c r="H399" s="192" t="s">
        <v>395</v>
      </c>
    </row>
    <row r="400" customFormat="false" ht="11.25" hidden="false" customHeight="false" outlineLevel="0" collapsed="false">
      <c r="A400" s="192" t="n">
        <v>399</v>
      </c>
      <c r="B400" s="192" t="s">
        <v>599</v>
      </c>
      <c r="C400" s="192" t="s">
        <v>718</v>
      </c>
      <c r="D400" s="192" t="s">
        <v>719</v>
      </c>
      <c r="E400" s="192" t="s">
        <v>942</v>
      </c>
      <c r="F400" s="192" t="s">
        <v>943</v>
      </c>
      <c r="G400" s="192" t="s">
        <v>944</v>
      </c>
    </row>
    <row r="401" customFormat="false" ht="11.25" hidden="false" customHeight="false" outlineLevel="0" collapsed="false">
      <c r="A401" s="192" t="n">
        <v>400</v>
      </c>
      <c r="B401" s="192" t="s">
        <v>599</v>
      </c>
      <c r="C401" s="192" t="s">
        <v>720</v>
      </c>
      <c r="D401" s="192" t="s">
        <v>721</v>
      </c>
      <c r="E401" s="192" t="s">
        <v>1262</v>
      </c>
      <c r="F401" s="192" t="s">
        <v>1263</v>
      </c>
      <c r="G401" s="192" t="s">
        <v>604</v>
      </c>
      <c r="H401" s="192" t="s">
        <v>395</v>
      </c>
    </row>
    <row r="402" customFormat="false" ht="11.25" hidden="false" customHeight="false" outlineLevel="0" collapsed="false">
      <c r="A402" s="192" t="n">
        <v>401</v>
      </c>
      <c r="B402" s="192" t="s">
        <v>599</v>
      </c>
      <c r="C402" s="192" t="s">
        <v>720</v>
      </c>
      <c r="D402" s="192" t="s">
        <v>721</v>
      </c>
      <c r="E402" s="192" t="s">
        <v>1762</v>
      </c>
      <c r="F402" s="192" t="s">
        <v>1763</v>
      </c>
      <c r="G402" s="192" t="s">
        <v>604</v>
      </c>
      <c r="H402" s="192" t="s">
        <v>395</v>
      </c>
    </row>
    <row r="403" customFormat="false" ht="11.25" hidden="false" customHeight="false" outlineLevel="0" collapsed="false">
      <c r="A403" s="192" t="n">
        <v>402</v>
      </c>
      <c r="B403" s="192" t="s">
        <v>599</v>
      </c>
      <c r="C403" s="192" t="s">
        <v>720</v>
      </c>
      <c r="D403" s="192" t="s">
        <v>721</v>
      </c>
      <c r="E403" s="192" t="s">
        <v>1257</v>
      </c>
      <c r="F403" s="192" t="s">
        <v>1258</v>
      </c>
      <c r="G403" s="192" t="s">
        <v>1259</v>
      </c>
      <c r="H403" s="192" t="s">
        <v>395</v>
      </c>
    </row>
    <row r="404" customFormat="false" ht="11.25" hidden="false" customHeight="false" outlineLevel="0" collapsed="false">
      <c r="A404" s="192" t="n">
        <v>403</v>
      </c>
      <c r="B404" s="192" t="s">
        <v>599</v>
      </c>
      <c r="C404" s="192" t="s">
        <v>720</v>
      </c>
      <c r="D404" s="192" t="s">
        <v>721</v>
      </c>
      <c r="E404" s="192" t="s">
        <v>942</v>
      </c>
      <c r="F404" s="192" t="s">
        <v>943</v>
      </c>
      <c r="G404" s="192" t="s">
        <v>944</v>
      </c>
    </row>
    <row r="405" customFormat="false" ht="11.25" hidden="false" customHeight="false" outlineLevel="0" collapsed="false">
      <c r="A405" s="192" t="n">
        <v>404</v>
      </c>
      <c r="B405" s="192" t="s">
        <v>599</v>
      </c>
      <c r="C405" s="192" t="s">
        <v>722</v>
      </c>
      <c r="D405" s="192" t="s">
        <v>723</v>
      </c>
      <c r="E405" s="192" t="s">
        <v>1762</v>
      </c>
      <c r="F405" s="192" t="s">
        <v>1763</v>
      </c>
      <c r="G405" s="192" t="s">
        <v>604</v>
      </c>
      <c r="H405" s="192" t="s">
        <v>395</v>
      </c>
    </row>
    <row r="406" customFormat="false" ht="11.25" hidden="false" customHeight="false" outlineLevel="0" collapsed="false">
      <c r="A406" s="192" t="n">
        <v>405</v>
      </c>
      <c r="B406" s="192" t="s">
        <v>599</v>
      </c>
      <c r="C406" s="192" t="s">
        <v>722</v>
      </c>
      <c r="D406" s="192" t="s">
        <v>723</v>
      </c>
      <c r="E406" s="192" t="s">
        <v>1264</v>
      </c>
      <c r="F406" s="192" t="s">
        <v>1265</v>
      </c>
      <c r="G406" s="192" t="s">
        <v>604</v>
      </c>
      <c r="H406" s="192" t="s">
        <v>382</v>
      </c>
    </row>
    <row r="407" customFormat="false" ht="11.25" hidden="false" customHeight="false" outlineLevel="0" collapsed="false">
      <c r="A407" s="192" t="n">
        <v>406</v>
      </c>
      <c r="B407" s="192" t="s">
        <v>599</v>
      </c>
      <c r="C407" s="192" t="s">
        <v>722</v>
      </c>
      <c r="D407" s="192" t="s">
        <v>723</v>
      </c>
      <c r="E407" s="192" t="s">
        <v>1264</v>
      </c>
      <c r="F407" s="192" t="s">
        <v>1265</v>
      </c>
      <c r="G407" s="192" t="s">
        <v>604</v>
      </c>
      <c r="H407" s="192" t="s">
        <v>359</v>
      </c>
    </row>
    <row r="408" customFormat="false" ht="11.25" hidden="false" customHeight="false" outlineLevel="0" collapsed="false">
      <c r="A408" s="192" t="n">
        <v>407</v>
      </c>
      <c r="B408" s="192" t="s">
        <v>599</v>
      </c>
      <c r="C408" s="192" t="s">
        <v>722</v>
      </c>
      <c r="D408" s="192" t="s">
        <v>723</v>
      </c>
      <c r="E408" s="192" t="s">
        <v>1266</v>
      </c>
      <c r="F408" s="192" t="s">
        <v>1267</v>
      </c>
      <c r="G408" s="192" t="s">
        <v>1268</v>
      </c>
      <c r="H408" s="192" t="s">
        <v>395</v>
      </c>
    </row>
    <row r="409" customFormat="false" ht="11.25" hidden="false" customHeight="false" outlineLevel="0" collapsed="false">
      <c r="A409" s="192" t="n">
        <v>408</v>
      </c>
      <c r="B409" s="192" t="s">
        <v>599</v>
      </c>
      <c r="C409" s="192" t="s">
        <v>722</v>
      </c>
      <c r="D409" s="192" t="s">
        <v>723</v>
      </c>
      <c r="E409" s="192" t="s">
        <v>1257</v>
      </c>
      <c r="F409" s="192" t="s">
        <v>1258</v>
      </c>
      <c r="G409" s="192" t="s">
        <v>1259</v>
      </c>
      <c r="H409" s="192" t="s">
        <v>395</v>
      </c>
    </row>
    <row r="410" customFormat="false" ht="11.25" hidden="false" customHeight="false" outlineLevel="0" collapsed="false">
      <c r="A410" s="192" t="n">
        <v>409</v>
      </c>
      <c r="B410" s="192" t="s">
        <v>599</v>
      </c>
      <c r="C410" s="192" t="s">
        <v>722</v>
      </c>
      <c r="D410" s="192" t="s">
        <v>723</v>
      </c>
      <c r="E410" s="192" t="s">
        <v>942</v>
      </c>
      <c r="F410" s="192" t="s">
        <v>943</v>
      </c>
      <c r="G410" s="192" t="s">
        <v>944</v>
      </c>
    </row>
    <row r="411" customFormat="false" ht="11.25" hidden="false" customHeight="false" outlineLevel="0" collapsed="false">
      <c r="A411" s="192" t="n">
        <v>410</v>
      </c>
      <c r="B411" s="192" t="s">
        <v>599</v>
      </c>
      <c r="C411" s="192" t="s">
        <v>724</v>
      </c>
      <c r="D411" s="192" t="s">
        <v>725</v>
      </c>
      <c r="E411" s="192" t="s">
        <v>1762</v>
      </c>
      <c r="F411" s="192" t="s">
        <v>1763</v>
      </c>
      <c r="G411" s="192" t="s">
        <v>604</v>
      </c>
      <c r="H411" s="192" t="s">
        <v>395</v>
      </c>
    </row>
    <row r="412" customFormat="false" ht="11.25" hidden="false" customHeight="false" outlineLevel="0" collapsed="false">
      <c r="A412" s="192" t="n">
        <v>411</v>
      </c>
      <c r="B412" s="192" t="s">
        <v>599</v>
      </c>
      <c r="C412" s="192" t="s">
        <v>724</v>
      </c>
      <c r="D412" s="192" t="s">
        <v>725</v>
      </c>
      <c r="E412" s="192" t="s">
        <v>1257</v>
      </c>
      <c r="F412" s="192" t="s">
        <v>1258</v>
      </c>
      <c r="G412" s="192" t="s">
        <v>1259</v>
      </c>
      <c r="H412" s="192" t="s">
        <v>395</v>
      </c>
    </row>
    <row r="413" customFormat="false" ht="11.25" hidden="false" customHeight="false" outlineLevel="0" collapsed="false">
      <c r="A413" s="192" t="n">
        <v>412</v>
      </c>
      <c r="B413" s="192" t="s">
        <v>599</v>
      </c>
      <c r="C413" s="192" t="s">
        <v>724</v>
      </c>
      <c r="D413" s="192" t="s">
        <v>725</v>
      </c>
      <c r="E413" s="192" t="s">
        <v>942</v>
      </c>
      <c r="F413" s="192" t="s">
        <v>943</v>
      </c>
      <c r="G413" s="192" t="s">
        <v>944</v>
      </c>
    </row>
    <row r="414" customFormat="false" ht="11.25" hidden="false" customHeight="false" outlineLevel="0" collapsed="false">
      <c r="A414" s="192" t="n">
        <v>413</v>
      </c>
      <c r="B414" s="192" t="s">
        <v>599</v>
      </c>
      <c r="C414" s="192" t="s">
        <v>726</v>
      </c>
      <c r="D414" s="192" t="s">
        <v>727</v>
      </c>
      <c r="E414" s="192" t="s">
        <v>1762</v>
      </c>
      <c r="F414" s="192" t="s">
        <v>1763</v>
      </c>
      <c r="G414" s="192" t="s">
        <v>604</v>
      </c>
      <c r="H414" s="192" t="s">
        <v>395</v>
      </c>
    </row>
    <row r="415" customFormat="false" ht="11.25" hidden="false" customHeight="false" outlineLevel="0" collapsed="false">
      <c r="A415" s="192" t="n">
        <v>414</v>
      </c>
      <c r="B415" s="192" t="s">
        <v>599</v>
      </c>
      <c r="C415" s="192" t="s">
        <v>726</v>
      </c>
      <c r="D415" s="192" t="s">
        <v>727</v>
      </c>
      <c r="E415" s="192" t="s">
        <v>1257</v>
      </c>
      <c r="F415" s="192" t="s">
        <v>1258</v>
      </c>
      <c r="G415" s="192" t="s">
        <v>1259</v>
      </c>
      <c r="H415" s="192" t="s">
        <v>395</v>
      </c>
    </row>
    <row r="416" customFormat="false" ht="11.25" hidden="false" customHeight="false" outlineLevel="0" collapsed="false">
      <c r="A416" s="192" t="n">
        <v>415</v>
      </c>
      <c r="B416" s="192" t="s">
        <v>599</v>
      </c>
      <c r="C416" s="192" t="s">
        <v>726</v>
      </c>
      <c r="D416" s="192" t="s">
        <v>727</v>
      </c>
      <c r="E416" s="192" t="s">
        <v>942</v>
      </c>
      <c r="F416" s="192" t="s">
        <v>943</v>
      </c>
      <c r="G416" s="192" t="s">
        <v>944</v>
      </c>
    </row>
    <row r="417" customFormat="false" ht="11.25" hidden="false" customHeight="false" outlineLevel="0" collapsed="false">
      <c r="A417" s="192" t="n">
        <v>416</v>
      </c>
      <c r="B417" s="192" t="s">
        <v>599</v>
      </c>
      <c r="C417" s="192" t="s">
        <v>600</v>
      </c>
      <c r="D417" s="192" t="s">
        <v>601</v>
      </c>
      <c r="E417" s="192" t="s">
        <v>1762</v>
      </c>
      <c r="F417" s="192" t="s">
        <v>1763</v>
      </c>
      <c r="G417" s="192" t="s">
        <v>604</v>
      </c>
      <c r="H417" s="192" t="s">
        <v>395</v>
      </c>
    </row>
    <row r="418" customFormat="false" ht="11.25" hidden="false" customHeight="false" outlineLevel="0" collapsed="false">
      <c r="A418" s="192" t="n">
        <v>417</v>
      </c>
      <c r="B418" s="192" t="s">
        <v>599</v>
      </c>
      <c r="C418" s="192" t="s">
        <v>600</v>
      </c>
      <c r="D418" s="192" t="s">
        <v>601</v>
      </c>
      <c r="E418" s="192" t="s">
        <v>1764</v>
      </c>
      <c r="F418" s="192" t="s">
        <v>1765</v>
      </c>
      <c r="G418" s="192" t="s">
        <v>604</v>
      </c>
      <c r="H418" s="192" t="s">
        <v>395</v>
      </c>
    </row>
    <row r="419" customFormat="false" ht="11.25" hidden="false" customHeight="false" outlineLevel="0" collapsed="false">
      <c r="A419" s="192" t="n">
        <v>418</v>
      </c>
      <c r="B419" s="192" t="s">
        <v>599</v>
      </c>
      <c r="C419" s="192" t="s">
        <v>600</v>
      </c>
      <c r="D419" s="192" t="s">
        <v>601</v>
      </c>
      <c r="E419" s="192" t="s">
        <v>1257</v>
      </c>
      <c r="F419" s="192" t="s">
        <v>1258</v>
      </c>
      <c r="G419" s="192" t="s">
        <v>1259</v>
      </c>
      <c r="H419" s="192" t="s">
        <v>395</v>
      </c>
    </row>
    <row r="420" customFormat="false" ht="11.25" hidden="false" customHeight="false" outlineLevel="0" collapsed="false">
      <c r="A420" s="192" t="n">
        <v>419</v>
      </c>
      <c r="B420" s="192" t="s">
        <v>599</v>
      </c>
      <c r="C420" s="192" t="s">
        <v>600</v>
      </c>
      <c r="D420" s="192" t="s">
        <v>601</v>
      </c>
      <c r="E420" s="192" t="s">
        <v>942</v>
      </c>
      <c r="F420" s="192" t="s">
        <v>943</v>
      </c>
      <c r="G420" s="192" t="s">
        <v>944</v>
      </c>
    </row>
    <row r="421" customFormat="false" ht="11.25" hidden="false" customHeight="false" outlineLevel="0" collapsed="false">
      <c r="A421" s="192" t="n">
        <v>420</v>
      </c>
      <c r="B421" s="192" t="s">
        <v>599</v>
      </c>
      <c r="C421" s="192" t="s">
        <v>728</v>
      </c>
      <c r="D421" s="192" t="s">
        <v>729</v>
      </c>
      <c r="E421" s="192" t="s">
        <v>1762</v>
      </c>
      <c r="F421" s="192" t="s">
        <v>1763</v>
      </c>
      <c r="G421" s="192" t="s">
        <v>604</v>
      </c>
      <c r="H421" s="192" t="s">
        <v>395</v>
      </c>
    </row>
    <row r="422" customFormat="false" ht="11.25" hidden="false" customHeight="false" outlineLevel="0" collapsed="false">
      <c r="A422" s="192" t="n">
        <v>421</v>
      </c>
      <c r="B422" s="192" t="s">
        <v>599</v>
      </c>
      <c r="C422" s="192" t="s">
        <v>728</v>
      </c>
      <c r="D422" s="192" t="s">
        <v>729</v>
      </c>
      <c r="E422" s="192" t="s">
        <v>1766</v>
      </c>
      <c r="F422" s="192" t="s">
        <v>1767</v>
      </c>
      <c r="G422" s="192" t="s">
        <v>604</v>
      </c>
      <c r="H422" s="192" t="s">
        <v>395</v>
      </c>
    </row>
    <row r="423" customFormat="false" ht="11.25" hidden="false" customHeight="false" outlineLevel="0" collapsed="false">
      <c r="A423" s="192" t="n">
        <v>422</v>
      </c>
      <c r="B423" s="192" t="s">
        <v>599</v>
      </c>
      <c r="C423" s="192" t="s">
        <v>728</v>
      </c>
      <c r="D423" s="192" t="s">
        <v>729</v>
      </c>
      <c r="E423" s="192" t="s">
        <v>1768</v>
      </c>
      <c r="F423" s="192" t="s">
        <v>1769</v>
      </c>
      <c r="G423" s="192" t="s">
        <v>604</v>
      </c>
      <c r="H423" s="192" t="s">
        <v>395</v>
      </c>
    </row>
    <row r="424" customFormat="false" ht="11.25" hidden="false" customHeight="false" outlineLevel="0" collapsed="false">
      <c r="A424" s="192" t="n">
        <v>423</v>
      </c>
      <c r="B424" s="192" t="s">
        <v>599</v>
      </c>
      <c r="C424" s="192" t="s">
        <v>728</v>
      </c>
      <c r="D424" s="192" t="s">
        <v>729</v>
      </c>
      <c r="E424" s="192" t="s">
        <v>1257</v>
      </c>
      <c r="F424" s="192" t="s">
        <v>1258</v>
      </c>
      <c r="G424" s="192" t="s">
        <v>1259</v>
      </c>
      <c r="H424" s="192" t="s">
        <v>395</v>
      </c>
    </row>
    <row r="425" customFormat="false" ht="11.25" hidden="false" customHeight="false" outlineLevel="0" collapsed="false">
      <c r="A425" s="192" t="n">
        <v>424</v>
      </c>
      <c r="B425" s="192" t="s">
        <v>599</v>
      </c>
      <c r="C425" s="192" t="s">
        <v>728</v>
      </c>
      <c r="D425" s="192" t="s">
        <v>729</v>
      </c>
      <c r="E425" s="192" t="s">
        <v>942</v>
      </c>
      <c r="F425" s="192" t="s">
        <v>943</v>
      </c>
      <c r="G425" s="192" t="s">
        <v>944</v>
      </c>
    </row>
    <row r="426" customFormat="false" ht="11.25" hidden="false" customHeight="false" outlineLevel="0" collapsed="false">
      <c r="A426" s="192" t="n">
        <v>425</v>
      </c>
      <c r="B426" s="192" t="s">
        <v>599</v>
      </c>
      <c r="C426" s="192" t="s">
        <v>730</v>
      </c>
      <c r="D426" s="192" t="s">
        <v>731</v>
      </c>
      <c r="E426" s="192" t="s">
        <v>1269</v>
      </c>
      <c r="F426" s="192" t="s">
        <v>1270</v>
      </c>
      <c r="G426" s="192" t="s">
        <v>604</v>
      </c>
      <c r="H426" s="192" t="s">
        <v>395</v>
      </c>
    </row>
    <row r="427" customFormat="false" ht="11.25" hidden="false" customHeight="false" outlineLevel="0" collapsed="false">
      <c r="A427" s="192" t="n">
        <v>426</v>
      </c>
      <c r="B427" s="192" t="s">
        <v>599</v>
      </c>
      <c r="C427" s="192" t="s">
        <v>730</v>
      </c>
      <c r="D427" s="192" t="s">
        <v>731</v>
      </c>
      <c r="E427" s="192" t="s">
        <v>1762</v>
      </c>
      <c r="F427" s="192" t="s">
        <v>1763</v>
      </c>
      <c r="G427" s="192" t="s">
        <v>604</v>
      </c>
      <c r="H427" s="192" t="s">
        <v>395</v>
      </c>
    </row>
    <row r="428" customFormat="false" ht="11.25" hidden="false" customHeight="false" outlineLevel="0" collapsed="false">
      <c r="A428" s="192" t="n">
        <v>427</v>
      </c>
      <c r="B428" s="192" t="s">
        <v>599</v>
      </c>
      <c r="C428" s="192" t="s">
        <v>730</v>
      </c>
      <c r="D428" s="192" t="s">
        <v>731</v>
      </c>
      <c r="E428" s="192" t="s">
        <v>1257</v>
      </c>
      <c r="F428" s="192" t="s">
        <v>1258</v>
      </c>
      <c r="G428" s="192" t="s">
        <v>1259</v>
      </c>
      <c r="H428" s="192" t="s">
        <v>395</v>
      </c>
    </row>
    <row r="429" customFormat="false" ht="11.25" hidden="false" customHeight="false" outlineLevel="0" collapsed="false">
      <c r="A429" s="192" t="n">
        <v>428</v>
      </c>
      <c r="B429" s="192" t="s">
        <v>599</v>
      </c>
      <c r="C429" s="192" t="s">
        <v>730</v>
      </c>
      <c r="D429" s="192" t="s">
        <v>731</v>
      </c>
      <c r="E429" s="192" t="s">
        <v>942</v>
      </c>
      <c r="F429" s="192" t="s">
        <v>943</v>
      </c>
      <c r="G429" s="192" t="s">
        <v>944</v>
      </c>
    </row>
    <row r="430" customFormat="false" ht="11.25" hidden="false" customHeight="false" outlineLevel="0" collapsed="false">
      <c r="A430" s="192" t="n">
        <v>429</v>
      </c>
      <c r="B430" s="192" t="s">
        <v>599</v>
      </c>
      <c r="C430" s="192" t="s">
        <v>732</v>
      </c>
      <c r="D430" s="192" t="s">
        <v>733</v>
      </c>
      <c r="E430" s="192" t="s">
        <v>1271</v>
      </c>
      <c r="F430" s="192" t="s">
        <v>1272</v>
      </c>
      <c r="G430" s="192" t="s">
        <v>604</v>
      </c>
      <c r="H430" s="192" t="s">
        <v>395</v>
      </c>
    </row>
    <row r="431" customFormat="false" ht="11.25" hidden="false" customHeight="false" outlineLevel="0" collapsed="false">
      <c r="A431" s="192" t="n">
        <v>430</v>
      </c>
      <c r="B431" s="192" t="s">
        <v>599</v>
      </c>
      <c r="C431" s="192" t="s">
        <v>732</v>
      </c>
      <c r="D431" s="192" t="s">
        <v>733</v>
      </c>
      <c r="E431" s="192" t="s">
        <v>1762</v>
      </c>
      <c r="F431" s="192" t="s">
        <v>1763</v>
      </c>
      <c r="G431" s="192" t="s">
        <v>604</v>
      </c>
      <c r="H431" s="192" t="s">
        <v>395</v>
      </c>
    </row>
    <row r="432" customFormat="false" ht="11.25" hidden="false" customHeight="false" outlineLevel="0" collapsed="false">
      <c r="A432" s="192" t="n">
        <v>431</v>
      </c>
      <c r="B432" s="192" t="s">
        <v>599</v>
      </c>
      <c r="C432" s="192" t="s">
        <v>732</v>
      </c>
      <c r="D432" s="192" t="s">
        <v>733</v>
      </c>
      <c r="E432" s="192" t="s">
        <v>1770</v>
      </c>
      <c r="F432" s="192" t="s">
        <v>1771</v>
      </c>
      <c r="G432" s="192" t="s">
        <v>604</v>
      </c>
      <c r="H432" s="192" t="s">
        <v>395</v>
      </c>
    </row>
    <row r="433" customFormat="false" ht="11.25" hidden="false" customHeight="false" outlineLevel="0" collapsed="false">
      <c r="A433" s="192" t="n">
        <v>432</v>
      </c>
      <c r="B433" s="192" t="s">
        <v>599</v>
      </c>
      <c r="C433" s="192" t="s">
        <v>732</v>
      </c>
      <c r="D433" s="192" t="s">
        <v>733</v>
      </c>
      <c r="E433" s="192" t="s">
        <v>1266</v>
      </c>
      <c r="F433" s="192" t="s">
        <v>1267</v>
      </c>
      <c r="G433" s="192" t="s">
        <v>1268</v>
      </c>
      <c r="H433" s="192" t="s">
        <v>395</v>
      </c>
    </row>
    <row r="434" customFormat="false" ht="11.25" hidden="false" customHeight="false" outlineLevel="0" collapsed="false">
      <c r="A434" s="192" t="n">
        <v>433</v>
      </c>
      <c r="B434" s="192" t="s">
        <v>599</v>
      </c>
      <c r="C434" s="192" t="s">
        <v>732</v>
      </c>
      <c r="D434" s="192" t="s">
        <v>733</v>
      </c>
      <c r="E434" s="192" t="s">
        <v>1257</v>
      </c>
      <c r="F434" s="192" t="s">
        <v>1258</v>
      </c>
      <c r="G434" s="192" t="s">
        <v>1259</v>
      </c>
      <c r="H434" s="192" t="s">
        <v>395</v>
      </c>
    </row>
    <row r="435" customFormat="false" ht="11.25" hidden="false" customHeight="false" outlineLevel="0" collapsed="false">
      <c r="A435" s="192" t="n">
        <v>434</v>
      </c>
      <c r="B435" s="192" t="s">
        <v>599</v>
      </c>
      <c r="C435" s="192" t="s">
        <v>732</v>
      </c>
      <c r="D435" s="192" t="s">
        <v>733</v>
      </c>
      <c r="E435" s="192" t="s">
        <v>942</v>
      </c>
      <c r="F435" s="192" t="s">
        <v>943</v>
      </c>
      <c r="G435" s="192" t="s">
        <v>944</v>
      </c>
    </row>
    <row r="436" customFormat="false" ht="11.25" hidden="false" customHeight="false" outlineLevel="0" collapsed="false">
      <c r="A436" s="192" t="n">
        <v>435</v>
      </c>
      <c r="B436" s="192" t="s">
        <v>599</v>
      </c>
      <c r="C436" s="192" t="s">
        <v>734</v>
      </c>
      <c r="D436" s="192" t="s">
        <v>735</v>
      </c>
      <c r="E436" s="192" t="s">
        <v>1772</v>
      </c>
      <c r="F436" s="192" t="s">
        <v>1773</v>
      </c>
      <c r="G436" s="192" t="s">
        <v>604</v>
      </c>
      <c r="H436" s="192" t="s">
        <v>395</v>
      </c>
    </row>
    <row r="437" customFormat="false" ht="11.25" hidden="false" customHeight="false" outlineLevel="0" collapsed="false">
      <c r="A437" s="192" t="n">
        <v>436</v>
      </c>
      <c r="B437" s="192" t="s">
        <v>599</v>
      </c>
      <c r="C437" s="192" t="s">
        <v>734</v>
      </c>
      <c r="D437" s="192" t="s">
        <v>735</v>
      </c>
      <c r="E437" s="192" t="s">
        <v>1762</v>
      </c>
      <c r="F437" s="192" t="s">
        <v>1763</v>
      </c>
      <c r="G437" s="192" t="s">
        <v>604</v>
      </c>
      <c r="H437" s="192" t="s">
        <v>395</v>
      </c>
    </row>
    <row r="438" customFormat="false" ht="11.25" hidden="false" customHeight="false" outlineLevel="0" collapsed="false">
      <c r="A438" s="192" t="n">
        <v>437</v>
      </c>
      <c r="B438" s="192" t="s">
        <v>599</v>
      </c>
      <c r="C438" s="192" t="s">
        <v>734</v>
      </c>
      <c r="D438" s="192" t="s">
        <v>735</v>
      </c>
      <c r="E438" s="192" t="s">
        <v>1257</v>
      </c>
      <c r="F438" s="192" t="s">
        <v>1258</v>
      </c>
      <c r="G438" s="192" t="s">
        <v>1259</v>
      </c>
      <c r="H438" s="192" t="s">
        <v>395</v>
      </c>
    </row>
    <row r="439" customFormat="false" ht="11.25" hidden="false" customHeight="false" outlineLevel="0" collapsed="false">
      <c r="A439" s="192" t="n">
        <v>438</v>
      </c>
      <c r="B439" s="192" t="s">
        <v>599</v>
      </c>
      <c r="C439" s="192" t="s">
        <v>734</v>
      </c>
      <c r="D439" s="192" t="s">
        <v>735</v>
      </c>
      <c r="E439" s="192" t="s">
        <v>942</v>
      </c>
      <c r="F439" s="192" t="s">
        <v>943</v>
      </c>
      <c r="G439" s="192" t="s">
        <v>944</v>
      </c>
    </row>
    <row r="440" customFormat="false" ht="11.25" hidden="false" customHeight="false" outlineLevel="0" collapsed="false">
      <c r="A440" s="192" t="n">
        <v>439</v>
      </c>
      <c r="B440" s="192" t="s">
        <v>599</v>
      </c>
      <c r="C440" s="192" t="s">
        <v>736</v>
      </c>
      <c r="D440" s="192" t="s">
        <v>737</v>
      </c>
      <c r="E440" s="192" t="s">
        <v>1762</v>
      </c>
      <c r="F440" s="192" t="s">
        <v>1763</v>
      </c>
      <c r="G440" s="192" t="s">
        <v>604</v>
      </c>
      <c r="H440" s="192" t="s">
        <v>395</v>
      </c>
    </row>
    <row r="441" customFormat="false" ht="11.25" hidden="false" customHeight="false" outlineLevel="0" collapsed="false">
      <c r="A441" s="192" t="n">
        <v>440</v>
      </c>
      <c r="B441" s="192" t="s">
        <v>599</v>
      </c>
      <c r="C441" s="192" t="s">
        <v>736</v>
      </c>
      <c r="D441" s="192" t="s">
        <v>737</v>
      </c>
      <c r="E441" s="192" t="s">
        <v>1774</v>
      </c>
      <c r="F441" s="192" t="s">
        <v>1775</v>
      </c>
      <c r="G441" s="192" t="s">
        <v>604</v>
      </c>
      <c r="H441" s="192" t="s">
        <v>395</v>
      </c>
    </row>
    <row r="442" customFormat="false" ht="11.25" hidden="false" customHeight="false" outlineLevel="0" collapsed="false">
      <c r="A442" s="192" t="n">
        <v>441</v>
      </c>
      <c r="B442" s="192" t="s">
        <v>599</v>
      </c>
      <c r="C442" s="192" t="s">
        <v>736</v>
      </c>
      <c r="D442" s="192" t="s">
        <v>737</v>
      </c>
      <c r="E442" s="192" t="s">
        <v>1768</v>
      </c>
      <c r="F442" s="192" t="s">
        <v>1769</v>
      </c>
      <c r="G442" s="192" t="s">
        <v>604</v>
      </c>
      <c r="H442" s="192" t="s">
        <v>395</v>
      </c>
    </row>
    <row r="443" customFormat="false" ht="11.25" hidden="false" customHeight="false" outlineLevel="0" collapsed="false">
      <c r="A443" s="192" t="n">
        <v>442</v>
      </c>
      <c r="B443" s="192" t="s">
        <v>599</v>
      </c>
      <c r="C443" s="192" t="s">
        <v>736</v>
      </c>
      <c r="D443" s="192" t="s">
        <v>737</v>
      </c>
      <c r="E443" s="192" t="s">
        <v>1257</v>
      </c>
      <c r="F443" s="192" t="s">
        <v>1258</v>
      </c>
      <c r="G443" s="192" t="s">
        <v>1259</v>
      </c>
      <c r="H443" s="192" t="s">
        <v>395</v>
      </c>
    </row>
    <row r="444" customFormat="false" ht="11.25" hidden="false" customHeight="false" outlineLevel="0" collapsed="false">
      <c r="A444" s="192" t="n">
        <v>443</v>
      </c>
      <c r="B444" s="192" t="s">
        <v>599</v>
      </c>
      <c r="C444" s="192" t="s">
        <v>736</v>
      </c>
      <c r="D444" s="192" t="s">
        <v>737</v>
      </c>
      <c r="E444" s="192" t="s">
        <v>942</v>
      </c>
      <c r="F444" s="192" t="s">
        <v>943</v>
      </c>
      <c r="G444" s="192" t="s">
        <v>944</v>
      </c>
    </row>
    <row r="445" customFormat="false" ht="11.25" hidden="false" customHeight="false" outlineLevel="0" collapsed="false">
      <c r="A445" s="192" t="n">
        <v>444</v>
      </c>
      <c r="B445" s="192" t="s">
        <v>599</v>
      </c>
      <c r="C445" s="192" t="s">
        <v>738</v>
      </c>
      <c r="D445" s="192" t="s">
        <v>739</v>
      </c>
      <c r="E445" s="192" t="s">
        <v>1762</v>
      </c>
      <c r="F445" s="192" t="s">
        <v>1763</v>
      </c>
      <c r="G445" s="192" t="s">
        <v>604</v>
      </c>
      <c r="H445" s="192" t="s">
        <v>395</v>
      </c>
    </row>
    <row r="446" customFormat="false" ht="11.25" hidden="false" customHeight="false" outlineLevel="0" collapsed="false">
      <c r="A446" s="192" t="n">
        <v>445</v>
      </c>
      <c r="B446" s="192" t="s">
        <v>599</v>
      </c>
      <c r="C446" s="192" t="s">
        <v>738</v>
      </c>
      <c r="D446" s="192" t="s">
        <v>739</v>
      </c>
      <c r="E446" s="192" t="s">
        <v>1768</v>
      </c>
      <c r="F446" s="192" t="s">
        <v>1769</v>
      </c>
      <c r="G446" s="192" t="s">
        <v>604</v>
      </c>
      <c r="H446" s="192" t="s">
        <v>395</v>
      </c>
    </row>
    <row r="447" customFormat="false" ht="11.25" hidden="false" customHeight="false" outlineLevel="0" collapsed="false">
      <c r="A447" s="192" t="n">
        <v>446</v>
      </c>
      <c r="B447" s="192" t="s">
        <v>599</v>
      </c>
      <c r="C447" s="192" t="s">
        <v>738</v>
      </c>
      <c r="D447" s="192" t="s">
        <v>739</v>
      </c>
      <c r="E447" s="192" t="s">
        <v>1257</v>
      </c>
      <c r="F447" s="192" t="s">
        <v>1258</v>
      </c>
      <c r="G447" s="192" t="s">
        <v>1259</v>
      </c>
      <c r="H447" s="192" t="s">
        <v>395</v>
      </c>
    </row>
    <row r="448" customFormat="false" ht="11.25" hidden="false" customHeight="false" outlineLevel="0" collapsed="false">
      <c r="A448" s="192" t="n">
        <v>447</v>
      </c>
      <c r="B448" s="192" t="s">
        <v>599</v>
      </c>
      <c r="C448" s="192" t="s">
        <v>738</v>
      </c>
      <c r="D448" s="192" t="s">
        <v>739</v>
      </c>
      <c r="E448" s="192" t="s">
        <v>942</v>
      </c>
      <c r="F448" s="192" t="s">
        <v>943</v>
      </c>
      <c r="G448" s="192" t="s">
        <v>944</v>
      </c>
    </row>
    <row r="449" customFormat="false" ht="11.25" hidden="false" customHeight="false" outlineLevel="0" collapsed="false">
      <c r="A449" s="192" t="n">
        <v>448</v>
      </c>
      <c r="B449" s="192" t="s">
        <v>599</v>
      </c>
      <c r="C449" s="192" t="s">
        <v>740</v>
      </c>
      <c r="D449" s="192" t="s">
        <v>741</v>
      </c>
      <c r="E449" s="192" t="s">
        <v>1762</v>
      </c>
      <c r="F449" s="192" t="s">
        <v>1763</v>
      </c>
      <c r="G449" s="192" t="s">
        <v>604</v>
      </c>
      <c r="H449" s="192" t="s">
        <v>395</v>
      </c>
    </row>
    <row r="450" customFormat="false" ht="11.25" hidden="false" customHeight="false" outlineLevel="0" collapsed="false">
      <c r="A450" s="192" t="n">
        <v>449</v>
      </c>
      <c r="B450" s="192" t="s">
        <v>599</v>
      </c>
      <c r="C450" s="192" t="s">
        <v>740</v>
      </c>
      <c r="D450" s="192" t="s">
        <v>741</v>
      </c>
      <c r="E450" s="192" t="s">
        <v>1768</v>
      </c>
      <c r="F450" s="192" t="s">
        <v>1769</v>
      </c>
      <c r="G450" s="192" t="s">
        <v>604</v>
      </c>
      <c r="H450" s="192" t="s">
        <v>395</v>
      </c>
    </row>
    <row r="451" customFormat="false" ht="11.25" hidden="false" customHeight="false" outlineLevel="0" collapsed="false">
      <c r="A451" s="192" t="n">
        <v>450</v>
      </c>
      <c r="B451" s="192" t="s">
        <v>599</v>
      </c>
      <c r="C451" s="192" t="s">
        <v>740</v>
      </c>
      <c r="D451" s="192" t="s">
        <v>741</v>
      </c>
      <c r="E451" s="192" t="s">
        <v>1257</v>
      </c>
      <c r="F451" s="192" t="s">
        <v>1258</v>
      </c>
      <c r="G451" s="192" t="s">
        <v>1259</v>
      </c>
      <c r="H451" s="192" t="s">
        <v>395</v>
      </c>
    </row>
    <row r="452" customFormat="false" ht="11.25" hidden="false" customHeight="false" outlineLevel="0" collapsed="false">
      <c r="A452" s="192" t="n">
        <v>451</v>
      </c>
      <c r="B452" s="192" t="s">
        <v>599</v>
      </c>
      <c r="C452" s="192" t="s">
        <v>740</v>
      </c>
      <c r="D452" s="192" t="s">
        <v>741</v>
      </c>
      <c r="E452" s="192" t="s">
        <v>942</v>
      </c>
      <c r="F452" s="192" t="s">
        <v>943</v>
      </c>
      <c r="G452" s="192" t="s">
        <v>944</v>
      </c>
    </row>
    <row r="453" customFormat="false" ht="11.25" hidden="false" customHeight="false" outlineLevel="0" collapsed="false">
      <c r="A453" s="192" t="n">
        <v>452</v>
      </c>
      <c r="B453" s="192" t="s">
        <v>599</v>
      </c>
      <c r="C453" s="192" t="s">
        <v>599</v>
      </c>
      <c r="D453" s="192" t="s">
        <v>1275</v>
      </c>
      <c r="E453" s="192" t="s">
        <v>1762</v>
      </c>
      <c r="F453" s="192" t="s">
        <v>1763</v>
      </c>
      <c r="G453" s="192" t="s">
        <v>604</v>
      </c>
      <c r="H453" s="192" t="s">
        <v>395</v>
      </c>
    </row>
    <row r="454" customFormat="false" ht="11.25" hidden="false" customHeight="false" outlineLevel="0" collapsed="false">
      <c r="A454" s="192" t="n">
        <v>453</v>
      </c>
      <c r="B454" s="192" t="s">
        <v>599</v>
      </c>
      <c r="C454" s="192" t="s">
        <v>599</v>
      </c>
      <c r="D454" s="192" t="s">
        <v>1275</v>
      </c>
      <c r="E454" s="192" t="s">
        <v>1257</v>
      </c>
      <c r="F454" s="192" t="s">
        <v>1258</v>
      </c>
      <c r="G454" s="192" t="s">
        <v>1259</v>
      </c>
      <c r="H454" s="192" t="s">
        <v>395</v>
      </c>
    </row>
    <row r="455" customFormat="false" ht="11.25" hidden="false" customHeight="false" outlineLevel="0" collapsed="false">
      <c r="A455" s="192" t="n">
        <v>454</v>
      </c>
      <c r="B455" s="192" t="s">
        <v>599</v>
      </c>
      <c r="C455" s="192" t="s">
        <v>599</v>
      </c>
      <c r="D455" s="192" t="s">
        <v>1275</v>
      </c>
      <c r="E455" s="192" t="s">
        <v>942</v>
      </c>
      <c r="F455" s="192" t="s">
        <v>943</v>
      </c>
      <c r="G455" s="192" t="s">
        <v>944</v>
      </c>
    </row>
    <row r="456" customFormat="false" ht="11.25" hidden="false" customHeight="false" outlineLevel="0" collapsed="false">
      <c r="A456" s="192" t="n">
        <v>455</v>
      </c>
      <c r="B456" s="192" t="s">
        <v>599</v>
      </c>
      <c r="C456" s="192" t="s">
        <v>742</v>
      </c>
      <c r="D456" s="192" t="s">
        <v>743</v>
      </c>
      <c r="E456" s="192" t="s">
        <v>1762</v>
      </c>
      <c r="F456" s="192" t="s">
        <v>1763</v>
      </c>
      <c r="G456" s="192" t="s">
        <v>604</v>
      </c>
      <c r="H456" s="192" t="s">
        <v>395</v>
      </c>
    </row>
    <row r="457" customFormat="false" ht="11.25" hidden="false" customHeight="false" outlineLevel="0" collapsed="false">
      <c r="A457" s="192" t="n">
        <v>456</v>
      </c>
      <c r="B457" s="192" t="s">
        <v>599</v>
      </c>
      <c r="C457" s="192" t="s">
        <v>742</v>
      </c>
      <c r="D457" s="192" t="s">
        <v>743</v>
      </c>
      <c r="E457" s="192" t="s">
        <v>1276</v>
      </c>
      <c r="F457" s="192" t="s">
        <v>1277</v>
      </c>
      <c r="G457" s="192" t="s">
        <v>604</v>
      </c>
      <c r="H457" s="192" t="s">
        <v>395</v>
      </c>
    </row>
    <row r="458" customFormat="false" ht="11.25" hidden="false" customHeight="false" outlineLevel="0" collapsed="false">
      <c r="A458" s="192" t="n">
        <v>457</v>
      </c>
      <c r="B458" s="192" t="s">
        <v>599</v>
      </c>
      <c r="C458" s="192" t="s">
        <v>742</v>
      </c>
      <c r="D458" s="192" t="s">
        <v>743</v>
      </c>
      <c r="E458" s="192" t="s">
        <v>1257</v>
      </c>
      <c r="F458" s="192" t="s">
        <v>1258</v>
      </c>
      <c r="G458" s="192" t="s">
        <v>1259</v>
      </c>
      <c r="H458" s="192" t="s">
        <v>395</v>
      </c>
    </row>
    <row r="459" customFormat="false" ht="11.25" hidden="false" customHeight="false" outlineLevel="0" collapsed="false">
      <c r="A459" s="192" t="n">
        <v>458</v>
      </c>
      <c r="B459" s="192" t="s">
        <v>599</v>
      </c>
      <c r="C459" s="192" t="s">
        <v>742</v>
      </c>
      <c r="D459" s="192" t="s">
        <v>743</v>
      </c>
      <c r="E459" s="192" t="s">
        <v>942</v>
      </c>
      <c r="F459" s="192" t="s">
        <v>943</v>
      </c>
      <c r="G459" s="192" t="s">
        <v>944</v>
      </c>
    </row>
    <row r="460" customFormat="false" ht="11.25" hidden="false" customHeight="false" outlineLevel="0" collapsed="false">
      <c r="A460" s="192" t="n">
        <v>459</v>
      </c>
      <c r="B460" s="192" t="s">
        <v>599</v>
      </c>
      <c r="C460" s="192" t="s">
        <v>742</v>
      </c>
      <c r="D460" s="192" t="s">
        <v>743</v>
      </c>
      <c r="E460" s="192" t="s">
        <v>1776</v>
      </c>
      <c r="F460" s="192" t="s">
        <v>1777</v>
      </c>
      <c r="G460" s="192" t="s">
        <v>1778</v>
      </c>
      <c r="H460" s="192" t="s">
        <v>395</v>
      </c>
    </row>
    <row r="461" customFormat="false" ht="11.25" hidden="false" customHeight="false" outlineLevel="0" collapsed="false">
      <c r="A461" s="192" t="n">
        <v>460</v>
      </c>
      <c r="B461" s="192" t="s">
        <v>599</v>
      </c>
      <c r="C461" s="192" t="s">
        <v>744</v>
      </c>
      <c r="D461" s="192" t="s">
        <v>745</v>
      </c>
      <c r="E461" s="192" t="s">
        <v>1779</v>
      </c>
      <c r="F461" s="192" t="s">
        <v>1780</v>
      </c>
      <c r="G461" s="192" t="s">
        <v>604</v>
      </c>
      <c r="H461" s="192" t="s">
        <v>395</v>
      </c>
    </row>
    <row r="462" customFormat="false" ht="11.25" hidden="false" customHeight="false" outlineLevel="0" collapsed="false">
      <c r="A462" s="192" t="n">
        <v>461</v>
      </c>
      <c r="B462" s="192" t="s">
        <v>599</v>
      </c>
      <c r="C462" s="192" t="s">
        <v>744</v>
      </c>
      <c r="D462" s="192" t="s">
        <v>745</v>
      </c>
      <c r="E462" s="192" t="s">
        <v>1762</v>
      </c>
      <c r="F462" s="192" t="s">
        <v>1763</v>
      </c>
      <c r="G462" s="192" t="s">
        <v>604</v>
      </c>
      <c r="H462" s="192" t="s">
        <v>395</v>
      </c>
    </row>
    <row r="463" customFormat="false" ht="11.25" hidden="false" customHeight="false" outlineLevel="0" collapsed="false">
      <c r="A463" s="192" t="n">
        <v>462</v>
      </c>
      <c r="B463" s="192" t="s">
        <v>599</v>
      </c>
      <c r="C463" s="192" t="s">
        <v>744</v>
      </c>
      <c r="D463" s="192" t="s">
        <v>745</v>
      </c>
      <c r="E463" s="192" t="s">
        <v>1781</v>
      </c>
      <c r="F463" s="192" t="s">
        <v>1782</v>
      </c>
      <c r="G463" s="192" t="s">
        <v>604</v>
      </c>
    </row>
    <row r="464" customFormat="false" ht="11.25" hidden="false" customHeight="false" outlineLevel="0" collapsed="false">
      <c r="A464" s="192" t="n">
        <v>463</v>
      </c>
      <c r="B464" s="192" t="s">
        <v>599</v>
      </c>
      <c r="C464" s="192" t="s">
        <v>744</v>
      </c>
      <c r="D464" s="192" t="s">
        <v>745</v>
      </c>
      <c r="E464" s="192" t="s">
        <v>1266</v>
      </c>
      <c r="F464" s="192" t="s">
        <v>1267</v>
      </c>
      <c r="G464" s="192" t="s">
        <v>1268</v>
      </c>
      <c r="H464" s="192" t="s">
        <v>395</v>
      </c>
    </row>
    <row r="465" customFormat="false" ht="11.25" hidden="false" customHeight="false" outlineLevel="0" collapsed="false">
      <c r="A465" s="192" t="n">
        <v>464</v>
      </c>
      <c r="B465" s="192" t="s">
        <v>599</v>
      </c>
      <c r="C465" s="192" t="s">
        <v>744</v>
      </c>
      <c r="D465" s="192" t="s">
        <v>745</v>
      </c>
      <c r="E465" s="192" t="s">
        <v>1783</v>
      </c>
      <c r="F465" s="192" t="s">
        <v>1784</v>
      </c>
      <c r="G465" s="192" t="s">
        <v>604</v>
      </c>
      <c r="H465" s="192" t="s">
        <v>395</v>
      </c>
    </row>
    <row r="466" customFormat="false" ht="11.25" hidden="false" customHeight="false" outlineLevel="0" collapsed="false">
      <c r="A466" s="192" t="n">
        <v>465</v>
      </c>
      <c r="B466" s="192" t="s">
        <v>599</v>
      </c>
      <c r="C466" s="192" t="s">
        <v>744</v>
      </c>
      <c r="D466" s="192" t="s">
        <v>745</v>
      </c>
      <c r="E466" s="192" t="s">
        <v>1785</v>
      </c>
      <c r="F466" s="192" t="s">
        <v>1786</v>
      </c>
      <c r="G466" s="192" t="s">
        <v>604</v>
      </c>
      <c r="H466" s="192" t="s">
        <v>395</v>
      </c>
    </row>
    <row r="467" customFormat="false" ht="11.25" hidden="false" customHeight="false" outlineLevel="0" collapsed="false">
      <c r="A467" s="192" t="n">
        <v>466</v>
      </c>
      <c r="B467" s="192" t="s">
        <v>599</v>
      </c>
      <c r="C467" s="192" t="s">
        <v>744</v>
      </c>
      <c r="D467" s="192" t="s">
        <v>745</v>
      </c>
      <c r="E467" s="192" t="s">
        <v>1257</v>
      </c>
      <c r="F467" s="192" t="s">
        <v>1258</v>
      </c>
      <c r="G467" s="192" t="s">
        <v>1259</v>
      </c>
      <c r="H467" s="192" t="s">
        <v>395</v>
      </c>
    </row>
    <row r="468" customFormat="false" ht="11.25" hidden="false" customHeight="false" outlineLevel="0" collapsed="false">
      <c r="A468" s="192" t="n">
        <v>467</v>
      </c>
      <c r="B468" s="192" t="s">
        <v>599</v>
      </c>
      <c r="C468" s="192" t="s">
        <v>744</v>
      </c>
      <c r="D468" s="192" t="s">
        <v>745</v>
      </c>
      <c r="E468" s="192" t="s">
        <v>942</v>
      </c>
      <c r="F468" s="192" t="s">
        <v>943</v>
      </c>
      <c r="G468" s="192" t="s">
        <v>944</v>
      </c>
    </row>
    <row r="469" customFormat="false" ht="11.25" hidden="false" customHeight="false" outlineLevel="0" collapsed="false">
      <c r="A469" s="192" t="n">
        <v>468</v>
      </c>
      <c r="B469" s="192" t="s">
        <v>599</v>
      </c>
      <c r="C469" s="192" t="s">
        <v>746</v>
      </c>
      <c r="D469" s="192" t="s">
        <v>747</v>
      </c>
      <c r="E469" s="192" t="s">
        <v>1762</v>
      </c>
      <c r="F469" s="192" t="s">
        <v>1763</v>
      </c>
      <c r="G469" s="192" t="s">
        <v>604</v>
      </c>
      <c r="H469" s="192" t="s">
        <v>395</v>
      </c>
    </row>
    <row r="470" customFormat="false" ht="11.25" hidden="false" customHeight="false" outlineLevel="0" collapsed="false">
      <c r="A470" s="192" t="n">
        <v>469</v>
      </c>
      <c r="B470" s="192" t="s">
        <v>599</v>
      </c>
      <c r="C470" s="192" t="s">
        <v>746</v>
      </c>
      <c r="D470" s="192" t="s">
        <v>747</v>
      </c>
      <c r="E470" s="192" t="s">
        <v>1257</v>
      </c>
      <c r="F470" s="192" t="s">
        <v>1258</v>
      </c>
      <c r="G470" s="192" t="s">
        <v>1259</v>
      </c>
      <c r="H470" s="192" t="s">
        <v>395</v>
      </c>
    </row>
    <row r="471" customFormat="false" ht="11.25" hidden="false" customHeight="false" outlineLevel="0" collapsed="false">
      <c r="A471" s="192" t="n">
        <v>470</v>
      </c>
      <c r="B471" s="192" t="s">
        <v>599</v>
      </c>
      <c r="C471" s="192" t="s">
        <v>746</v>
      </c>
      <c r="D471" s="192" t="s">
        <v>747</v>
      </c>
      <c r="E471" s="192" t="s">
        <v>942</v>
      </c>
      <c r="F471" s="192" t="s">
        <v>943</v>
      </c>
      <c r="G471" s="192" t="s">
        <v>944</v>
      </c>
    </row>
    <row r="472" customFormat="false" ht="11.25" hidden="false" customHeight="false" outlineLevel="0" collapsed="false">
      <c r="A472" s="192" t="n">
        <v>471</v>
      </c>
      <c r="B472" s="192" t="s">
        <v>599</v>
      </c>
      <c r="C472" s="192" t="s">
        <v>748</v>
      </c>
      <c r="D472" s="192" t="s">
        <v>749</v>
      </c>
      <c r="E472" s="192" t="s">
        <v>1762</v>
      </c>
      <c r="F472" s="192" t="s">
        <v>1763</v>
      </c>
      <c r="G472" s="192" t="s">
        <v>604</v>
      </c>
      <c r="H472" s="192" t="s">
        <v>395</v>
      </c>
    </row>
    <row r="473" customFormat="false" ht="11.25" hidden="false" customHeight="false" outlineLevel="0" collapsed="false">
      <c r="A473" s="192" t="n">
        <v>472</v>
      </c>
      <c r="B473" s="192" t="s">
        <v>599</v>
      </c>
      <c r="C473" s="192" t="s">
        <v>748</v>
      </c>
      <c r="D473" s="192" t="s">
        <v>749</v>
      </c>
      <c r="E473" s="192" t="s">
        <v>1787</v>
      </c>
      <c r="F473" s="192" t="s">
        <v>1788</v>
      </c>
      <c r="G473" s="192" t="s">
        <v>604</v>
      </c>
      <c r="H473" s="192" t="s">
        <v>382</v>
      </c>
    </row>
    <row r="474" customFormat="false" ht="11.25" hidden="false" customHeight="false" outlineLevel="0" collapsed="false">
      <c r="A474" s="192" t="n">
        <v>473</v>
      </c>
      <c r="B474" s="192" t="s">
        <v>599</v>
      </c>
      <c r="C474" s="192" t="s">
        <v>748</v>
      </c>
      <c r="D474" s="192" t="s">
        <v>749</v>
      </c>
      <c r="E474" s="192" t="s">
        <v>1789</v>
      </c>
      <c r="F474" s="192" t="s">
        <v>1790</v>
      </c>
      <c r="G474" s="192" t="s">
        <v>1131</v>
      </c>
      <c r="H474" s="192" t="s">
        <v>395</v>
      </c>
    </row>
    <row r="475" customFormat="false" ht="11.25" hidden="false" customHeight="false" outlineLevel="0" collapsed="false">
      <c r="A475" s="192" t="n">
        <v>474</v>
      </c>
      <c r="B475" s="192" t="s">
        <v>599</v>
      </c>
      <c r="C475" s="192" t="s">
        <v>748</v>
      </c>
      <c r="D475" s="192" t="s">
        <v>749</v>
      </c>
      <c r="E475" s="192" t="s">
        <v>1257</v>
      </c>
      <c r="F475" s="192" t="s">
        <v>1258</v>
      </c>
      <c r="G475" s="192" t="s">
        <v>1259</v>
      </c>
      <c r="H475" s="192" t="s">
        <v>395</v>
      </c>
    </row>
    <row r="476" customFormat="false" ht="11.25" hidden="false" customHeight="false" outlineLevel="0" collapsed="false">
      <c r="A476" s="192" t="n">
        <v>475</v>
      </c>
      <c r="B476" s="192" t="s">
        <v>599</v>
      </c>
      <c r="C476" s="192" t="s">
        <v>748</v>
      </c>
      <c r="D476" s="192" t="s">
        <v>749</v>
      </c>
      <c r="E476" s="192" t="s">
        <v>942</v>
      </c>
      <c r="F476" s="192" t="s">
        <v>943</v>
      </c>
      <c r="G476" s="192" t="s">
        <v>944</v>
      </c>
    </row>
    <row r="477" customFormat="false" ht="11.25" hidden="false" customHeight="false" outlineLevel="0" collapsed="false">
      <c r="A477" s="192" t="n">
        <v>476</v>
      </c>
      <c r="B477" s="192" t="s">
        <v>599</v>
      </c>
      <c r="C477" s="192" t="s">
        <v>750</v>
      </c>
      <c r="D477" s="192" t="s">
        <v>751</v>
      </c>
      <c r="E477" s="192" t="s">
        <v>1762</v>
      </c>
      <c r="F477" s="192" t="s">
        <v>1763</v>
      </c>
      <c r="G477" s="192" t="s">
        <v>604</v>
      </c>
      <c r="H477" s="192" t="s">
        <v>395</v>
      </c>
    </row>
    <row r="478" customFormat="false" ht="11.25" hidden="false" customHeight="false" outlineLevel="0" collapsed="false">
      <c r="A478" s="192" t="n">
        <v>477</v>
      </c>
      <c r="B478" s="192" t="s">
        <v>599</v>
      </c>
      <c r="C478" s="192" t="s">
        <v>750</v>
      </c>
      <c r="D478" s="192" t="s">
        <v>751</v>
      </c>
      <c r="E478" s="192" t="s">
        <v>1257</v>
      </c>
      <c r="F478" s="192" t="s">
        <v>1258</v>
      </c>
      <c r="G478" s="192" t="s">
        <v>1259</v>
      </c>
      <c r="H478" s="192" t="s">
        <v>395</v>
      </c>
    </row>
    <row r="479" customFormat="false" ht="11.25" hidden="false" customHeight="false" outlineLevel="0" collapsed="false">
      <c r="A479" s="192" t="n">
        <v>478</v>
      </c>
      <c r="B479" s="192" t="s">
        <v>599</v>
      </c>
      <c r="C479" s="192" t="s">
        <v>750</v>
      </c>
      <c r="D479" s="192" t="s">
        <v>751</v>
      </c>
      <c r="E479" s="192" t="s">
        <v>942</v>
      </c>
      <c r="F479" s="192" t="s">
        <v>943</v>
      </c>
      <c r="G479" s="192" t="s">
        <v>944</v>
      </c>
    </row>
    <row r="480" customFormat="false" ht="11.25" hidden="false" customHeight="false" outlineLevel="0" collapsed="false">
      <c r="A480" s="192" t="n">
        <v>479</v>
      </c>
      <c r="B480" s="192" t="s">
        <v>599</v>
      </c>
      <c r="C480" s="192" t="s">
        <v>752</v>
      </c>
      <c r="D480" s="192" t="s">
        <v>753</v>
      </c>
      <c r="E480" s="192" t="s">
        <v>1762</v>
      </c>
      <c r="F480" s="192" t="s">
        <v>1763</v>
      </c>
      <c r="G480" s="192" t="s">
        <v>604</v>
      </c>
      <c r="H480" s="192" t="s">
        <v>395</v>
      </c>
    </row>
    <row r="481" customFormat="false" ht="11.25" hidden="false" customHeight="false" outlineLevel="0" collapsed="false">
      <c r="A481" s="192" t="n">
        <v>480</v>
      </c>
      <c r="B481" s="192" t="s">
        <v>599</v>
      </c>
      <c r="C481" s="192" t="s">
        <v>752</v>
      </c>
      <c r="D481" s="192" t="s">
        <v>753</v>
      </c>
      <c r="E481" s="192" t="s">
        <v>1257</v>
      </c>
      <c r="F481" s="192" t="s">
        <v>1258</v>
      </c>
      <c r="G481" s="192" t="s">
        <v>1259</v>
      </c>
      <c r="H481" s="192" t="s">
        <v>395</v>
      </c>
    </row>
    <row r="482" customFormat="false" ht="11.25" hidden="false" customHeight="false" outlineLevel="0" collapsed="false">
      <c r="A482" s="192" t="n">
        <v>481</v>
      </c>
      <c r="B482" s="192" t="s">
        <v>599</v>
      </c>
      <c r="C482" s="192" t="s">
        <v>752</v>
      </c>
      <c r="D482" s="192" t="s">
        <v>753</v>
      </c>
      <c r="E482" s="192" t="s">
        <v>942</v>
      </c>
      <c r="F482" s="192" t="s">
        <v>943</v>
      </c>
      <c r="G482" s="192" t="s">
        <v>944</v>
      </c>
    </row>
    <row r="483" customFormat="false" ht="11.25" hidden="false" customHeight="false" outlineLevel="0" collapsed="false">
      <c r="A483" s="192" t="n">
        <v>482</v>
      </c>
      <c r="B483" s="192" t="s">
        <v>599</v>
      </c>
      <c r="C483" s="192" t="s">
        <v>754</v>
      </c>
      <c r="D483" s="192" t="s">
        <v>755</v>
      </c>
      <c r="E483" s="192" t="s">
        <v>1791</v>
      </c>
      <c r="F483" s="192" t="s">
        <v>1792</v>
      </c>
      <c r="G483" s="192" t="s">
        <v>604</v>
      </c>
      <c r="H483" s="192" t="s">
        <v>395</v>
      </c>
    </row>
    <row r="484" customFormat="false" ht="11.25" hidden="false" customHeight="false" outlineLevel="0" collapsed="false">
      <c r="A484" s="192" t="n">
        <v>483</v>
      </c>
      <c r="B484" s="192" t="s">
        <v>599</v>
      </c>
      <c r="C484" s="192" t="s">
        <v>754</v>
      </c>
      <c r="D484" s="192" t="s">
        <v>755</v>
      </c>
      <c r="E484" s="192" t="s">
        <v>1762</v>
      </c>
      <c r="F484" s="192" t="s">
        <v>1763</v>
      </c>
      <c r="G484" s="192" t="s">
        <v>604</v>
      </c>
      <c r="H484" s="192" t="s">
        <v>395</v>
      </c>
    </row>
    <row r="485" customFormat="false" ht="11.25" hidden="false" customHeight="false" outlineLevel="0" collapsed="false">
      <c r="A485" s="192" t="n">
        <v>484</v>
      </c>
      <c r="B485" s="192" t="s">
        <v>599</v>
      </c>
      <c r="C485" s="192" t="s">
        <v>754</v>
      </c>
      <c r="D485" s="192" t="s">
        <v>755</v>
      </c>
      <c r="E485" s="192" t="s">
        <v>1257</v>
      </c>
      <c r="F485" s="192" t="s">
        <v>1258</v>
      </c>
      <c r="G485" s="192" t="s">
        <v>1259</v>
      </c>
      <c r="H485" s="192" t="s">
        <v>395</v>
      </c>
    </row>
    <row r="486" customFormat="false" ht="11.25" hidden="false" customHeight="false" outlineLevel="0" collapsed="false">
      <c r="A486" s="192" t="n">
        <v>485</v>
      </c>
      <c r="B486" s="192" t="s">
        <v>599</v>
      </c>
      <c r="C486" s="192" t="s">
        <v>754</v>
      </c>
      <c r="D486" s="192" t="s">
        <v>755</v>
      </c>
      <c r="E486" s="192" t="s">
        <v>942</v>
      </c>
      <c r="F486" s="192" t="s">
        <v>943</v>
      </c>
      <c r="G486" s="192" t="s">
        <v>944</v>
      </c>
    </row>
    <row r="487" customFormat="false" ht="11.25" hidden="false" customHeight="false" outlineLevel="0" collapsed="false">
      <c r="A487" s="192" t="n">
        <v>486</v>
      </c>
      <c r="B487" s="192" t="s">
        <v>599</v>
      </c>
      <c r="C487" s="192" t="s">
        <v>756</v>
      </c>
      <c r="D487" s="192" t="s">
        <v>757</v>
      </c>
      <c r="E487" s="192" t="s">
        <v>1762</v>
      </c>
      <c r="F487" s="192" t="s">
        <v>1763</v>
      </c>
      <c r="G487" s="192" t="s">
        <v>604</v>
      </c>
      <c r="H487" s="192" t="s">
        <v>395</v>
      </c>
    </row>
    <row r="488" customFormat="false" ht="11.25" hidden="false" customHeight="false" outlineLevel="0" collapsed="false">
      <c r="A488" s="192" t="n">
        <v>487</v>
      </c>
      <c r="B488" s="192" t="s">
        <v>599</v>
      </c>
      <c r="C488" s="192" t="s">
        <v>756</v>
      </c>
      <c r="D488" s="192" t="s">
        <v>757</v>
      </c>
      <c r="E488" s="192" t="s">
        <v>1257</v>
      </c>
      <c r="F488" s="192" t="s">
        <v>1258</v>
      </c>
      <c r="G488" s="192" t="s">
        <v>1259</v>
      </c>
      <c r="H488" s="192" t="s">
        <v>395</v>
      </c>
    </row>
    <row r="489" customFormat="false" ht="11.25" hidden="false" customHeight="false" outlineLevel="0" collapsed="false">
      <c r="A489" s="192" t="n">
        <v>488</v>
      </c>
      <c r="B489" s="192" t="s">
        <v>599</v>
      </c>
      <c r="C489" s="192" t="s">
        <v>756</v>
      </c>
      <c r="D489" s="192" t="s">
        <v>757</v>
      </c>
      <c r="E489" s="192" t="s">
        <v>942</v>
      </c>
      <c r="F489" s="192" t="s">
        <v>943</v>
      </c>
      <c r="G489" s="192" t="s">
        <v>944</v>
      </c>
    </row>
    <row r="490" customFormat="false" ht="11.25" hidden="false" customHeight="false" outlineLevel="0" collapsed="false">
      <c r="A490" s="192" t="n">
        <v>489</v>
      </c>
      <c r="B490" s="192" t="s">
        <v>599</v>
      </c>
      <c r="C490" s="192" t="s">
        <v>758</v>
      </c>
      <c r="D490" s="192" t="s">
        <v>759</v>
      </c>
      <c r="E490" s="192" t="s">
        <v>1280</v>
      </c>
      <c r="F490" s="192" t="s">
        <v>1281</v>
      </c>
      <c r="G490" s="192" t="s">
        <v>604</v>
      </c>
    </row>
    <row r="491" customFormat="false" ht="11.25" hidden="false" customHeight="false" outlineLevel="0" collapsed="false">
      <c r="A491" s="192" t="n">
        <v>490</v>
      </c>
      <c r="B491" s="192" t="s">
        <v>599</v>
      </c>
      <c r="C491" s="192" t="s">
        <v>758</v>
      </c>
      <c r="D491" s="192" t="s">
        <v>759</v>
      </c>
      <c r="E491" s="192" t="s">
        <v>1762</v>
      </c>
      <c r="F491" s="192" t="s">
        <v>1763</v>
      </c>
      <c r="G491" s="192" t="s">
        <v>604</v>
      </c>
      <c r="H491" s="192" t="s">
        <v>395</v>
      </c>
    </row>
    <row r="492" customFormat="false" ht="11.25" hidden="false" customHeight="false" outlineLevel="0" collapsed="false">
      <c r="A492" s="192" t="n">
        <v>491</v>
      </c>
      <c r="B492" s="192" t="s">
        <v>599</v>
      </c>
      <c r="C492" s="192" t="s">
        <v>758</v>
      </c>
      <c r="D492" s="192" t="s">
        <v>759</v>
      </c>
      <c r="E492" s="192" t="s">
        <v>1257</v>
      </c>
      <c r="F492" s="192" t="s">
        <v>1258</v>
      </c>
      <c r="G492" s="192" t="s">
        <v>1259</v>
      </c>
      <c r="H492" s="192" t="s">
        <v>395</v>
      </c>
    </row>
    <row r="493" customFormat="false" ht="11.25" hidden="false" customHeight="false" outlineLevel="0" collapsed="false">
      <c r="A493" s="192" t="n">
        <v>492</v>
      </c>
      <c r="B493" s="192" t="s">
        <v>599</v>
      </c>
      <c r="C493" s="192" t="s">
        <v>758</v>
      </c>
      <c r="D493" s="192" t="s">
        <v>759</v>
      </c>
      <c r="E493" s="192" t="s">
        <v>942</v>
      </c>
      <c r="F493" s="192" t="s">
        <v>943</v>
      </c>
      <c r="G493" s="192" t="s">
        <v>944</v>
      </c>
    </row>
    <row r="494" customFormat="false" ht="11.25" hidden="false" customHeight="false" outlineLevel="0" collapsed="false">
      <c r="A494" s="192" t="n">
        <v>493</v>
      </c>
      <c r="B494" s="192" t="s">
        <v>599</v>
      </c>
      <c r="C494" s="192" t="s">
        <v>760</v>
      </c>
      <c r="D494" s="192" t="s">
        <v>761</v>
      </c>
      <c r="E494" s="192" t="s">
        <v>1762</v>
      </c>
      <c r="F494" s="192" t="s">
        <v>1763</v>
      </c>
      <c r="G494" s="192" t="s">
        <v>604</v>
      </c>
      <c r="H494" s="192" t="s">
        <v>395</v>
      </c>
    </row>
    <row r="495" customFormat="false" ht="11.25" hidden="false" customHeight="false" outlineLevel="0" collapsed="false">
      <c r="A495" s="192" t="n">
        <v>494</v>
      </c>
      <c r="B495" s="192" t="s">
        <v>599</v>
      </c>
      <c r="C495" s="192" t="s">
        <v>760</v>
      </c>
      <c r="D495" s="192" t="s">
        <v>761</v>
      </c>
      <c r="E495" s="192" t="s">
        <v>1257</v>
      </c>
      <c r="F495" s="192" t="s">
        <v>1258</v>
      </c>
      <c r="G495" s="192" t="s">
        <v>1259</v>
      </c>
      <c r="H495" s="192" t="s">
        <v>395</v>
      </c>
    </row>
    <row r="496" customFormat="false" ht="11.25" hidden="false" customHeight="false" outlineLevel="0" collapsed="false">
      <c r="A496" s="192" t="n">
        <v>495</v>
      </c>
      <c r="B496" s="192" t="s">
        <v>599</v>
      </c>
      <c r="C496" s="192" t="s">
        <v>760</v>
      </c>
      <c r="D496" s="192" t="s">
        <v>761</v>
      </c>
      <c r="E496" s="192" t="s">
        <v>942</v>
      </c>
      <c r="F496" s="192" t="s">
        <v>943</v>
      </c>
      <c r="G496" s="192" t="s">
        <v>944</v>
      </c>
    </row>
    <row r="497" customFormat="false" ht="11.25" hidden="false" customHeight="false" outlineLevel="0" collapsed="false">
      <c r="A497" s="192" t="n">
        <v>496</v>
      </c>
      <c r="B497" s="192" t="s">
        <v>599</v>
      </c>
      <c r="C497" s="192" t="s">
        <v>762</v>
      </c>
      <c r="D497" s="192" t="s">
        <v>763</v>
      </c>
      <c r="E497" s="192" t="s">
        <v>1762</v>
      </c>
      <c r="F497" s="192" t="s">
        <v>1763</v>
      </c>
      <c r="G497" s="192" t="s">
        <v>604</v>
      </c>
      <c r="H497" s="192" t="s">
        <v>395</v>
      </c>
    </row>
    <row r="498" customFormat="false" ht="11.25" hidden="false" customHeight="false" outlineLevel="0" collapsed="false">
      <c r="A498" s="192" t="n">
        <v>497</v>
      </c>
      <c r="B498" s="192" t="s">
        <v>599</v>
      </c>
      <c r="C498" s="192" t="s">
        <v>762</v>
      </c>
      <c r="D498" s="192" t="s">
        <v>763</v>
      </c>
      <c r="E498" s="192" t="s">
        <v>1257</v>
      </c>
      <c r="F498" s="192" t="s">
        <v>1258</v>
      </c>
      <c r="G498" s="192" t="s">
        <v>1259</v>
      </c>
      <c r="H498" s="192" t="s">
        <v>395</v>
      </c>
    </row>
    <row r="499" customFormat="false" ht="11.25" hidden="false" customHeight="false" outlineLevel="0" collapsed="false">
      <c r="A499" s="192" t="n">
        <v>498</v>
      </c>
      <c r="B499" s="192" t="s">
        <v>599</v>
      </c>
      <c r="C499" s="192" t="s">
        <v>762</v>
      </c>
      <c r="D499" s="192" t="s">
        <v>763</v>
      </c>
      <c r="E499" s="192" t="s">
        <v>942</v>
      </c>
      <c r="F499" s="192" t="s">
        <v>943</v>
      </c>
      <c r="G499" s="192" t="s">
        <v>944</v>
      </c>
    </row>
    <row r="500" customFormat="false" ht="11.25" hidden="false" customHeight="false" outlineLevel="0" collapsed="false">
      <c r="A500" s="192" t="n">
        <v>499</v>
      </c>
      <c r="B500" s="192" t="s">
        <v>599</v>
      </c>
      <c r="C500" s="192" t="s">
        <v>764</v>
      </c>
      <c r="D500" s="192" t="s">
        <v>765</v>
      </c>
      <c r="E500" s="192" t="s">
        <v>1762</v>
      </c>
      <c r="F500" s="192" t="s">
        <v>1763</v>
      </c>
      <c r="G500" s="192" t="s">
        <v>604</v>
      </c>
      <c r="H500" s="192" t="s">
        <v>395</v>
      </c>
    </row>
    <row r="501" customFormat="false" ht="11.25" hidden="false" customHeight="false" outlineLevel="0" collapsed="false">
      <c r="A501" s="192" t="n">
        <v>500</v>
      </c>
      <c r="B501" s="192" t="s">
        <v>599</v>
      </c>
      <c r="C501" s="192" t="s">
        <v>764</v>
      </c>
      <c r="D501" s="192" t="s">
        <v>765</v>
      </c>
      <c r="E501" s="192" t="s">
        <v>1793</v>
      </c>
      <c r="F501" s="192" t="s">
        <v>1794</v>
      </c>
      <c r="G501" s="192" t="s">
        <v>604</v>
      </c>
      <c r="H501" s="192" t="s">
        <v>382</v>
      </c>
    </row>
    <row r="502" customFormat="false" ht="11.25" hidden="false" customHeight="false" outlineLevel="0" collapsed="false">
      <c r="A502" s="192" t="n">
        <v>501</v>
      </c>
      <c r="B502" s="192" t="s">
        <v>599</v>
      </c>
      <c r="C502" s="192" t="s">
        <v>764</v>
      </c>
      <c r="D502" s="192" t="s">
        <v>765</v>
      </c>
      <c r="E502" s="192" t="s">
        <v>1793</v>
      </c>
      <c r="F502" s="192" t="s">
        <v>1794</v>
      </c>
      <c r="G502" s="192" t="s">
        <v>604</v>
      </c>
      <c r="H502" s="192" t="s">
        <v>395</v>
      </c>
    </row>
    <row r="503" customFormat="false" ht="11.25" hidden="false" customHeight="false" outlineLevel="0" collapsed="false">
      <c r="A503" s="192" t="n">
        <v>502</v>
      </c>
      <c r="B503" s="192" t="s">
        <v>599</v>
      </c>
      <c r="C503" s="192" t="s">
        <v>764</v>
      </c>
      <c r="D503" s="192" t="s">
        <v>765</v>
      </c>
      <c r="E503" s="192" t="s">
        <v>970</v>
      </c>
      <c r="F503" s="192" t="s">
        <v>858</v>
      </c>
      <c r="G503" s="192" t="s">
        <v>971</v>
      </c>
      <c r="H503" s="192" t="s">
        <v>395</v>
      </c>
    </row>
    <row r="504" customFormat="false" ht="11.25" hidden="false" customHeight="false" outlineLevel="0" collapsed="false">
      <c r="A504" s="192" t="n">
        <v>503</v>
      </c>
      <c r="B504" s="192" t="s">
        <v>599</v>
      </c>
      <c r="C504" s="192" t="s">
        <v>764</v>
      </c>
      <c r="D504" s="192" t="s">
        <v>765</v>
      </c>
      <c r="E504" s="192" t="s">
        <v>1257</v>
      </c>
      <c r="F504" s="192" t="s">
        <v>1258</v>
      </c>
      <c r="G504" s="192" t="s">
        <v>1259</v>
      </c>
      <c r="H504" s="192" t="s">
        <v>395</v>
      </c>
    </row>
    <row r="505" customFormat="false" ht="11.25" hidden="false" customHeight="false" outlineLevel="0" collapsed="false">
      <c r="A505" s="192" t="n">
        <v>504</v>
      </c>
      <c r="B505" s="192" t="s">
        <v>599</v>
      </c>
      <c r="C505" s="192" t="s">
        <v>764</v>
      </c>
      <c r="D505" s="192" t="s">
        <v>765</v>
      </c>
      <c r="E505" s="192" t="s">
        <v>942</v>
      </c>
      <c r="F505" s="192" t="s">
        <v>943</v>
      </c>
      <c r="G505" s="192" t="s">
        <v>944</v>
      </c>
    </row>
    <row r="506" customFormat="false" ht="11.25" hidden="false" customHeight="false" outlineLevel="0" collapsed="false">
      <c r="A506" s="192" t="n">
        <v>505</v>
      </c>
      <c r="B506" s="192" t="s">
        <v>599</v>
      </c>
      <c r="C506" s="192" t="s">
        <v>766</v>
      </c>
      <c r="D506" s="192" t="s">
        <v>767</v>
      </c>
      <c r="E506" s="192" t="s">
        <v>1762</v>
      </c>
      <c r="F506" s="192" t="s">
        <v>1763</v>
      </c>
      <c r="G506" s="192" t="s">
        <v>604</v>
      </c>
      <c r="H506" s="192" t="s">
        <v>395</v>
      </c>
    </row>
    <row r="507" customFormat="false" ht="11.25" hidden="false" customHeight="false" outlineLevel="0" collapsed="false">
      <c r="A507" s="192" t="n">
        <v>506</v>
      </c>
      <c r="B507" s="192" t="s">
        <v>599</v>
      </c>
      <c r="C507" s="192" t="s">
        <v>766</v>
      </c>
      <c r="D507" s="192" t="s">
        <v>767</v>
      </c>
      <c r="E507" s="192" t="s">
        <v>1795</v>
      </c>
      <c r="F507" s="192" t="s">
        <v>1796</v>
      </c>
      <c r="G507" s="192" t="s">
        <v>604</v>
      </c>
      <c r="H507" s="192" t="s">
        <v>395</v>
      </c>
    </row>
    <row r="508" customFormat="false" ht="11.25" hidden="false" customHeight="false" outlineLevel="0" collapsed="false">
      <c r="A508" s="192" t="n">
        <v>507</v>
      </c>
      <c r="B508" s="192" t="s">
        <v>599</v>
      </c>
      <c r="C508" s="192" t="s">
        <v>766</v>
      </c>
      <c r="D508" s="192" t="s">
        <v>767</v>
      </c>
      <c r="E508" s="192" t="s">
        <v>1257</v>
      </c>
      <c r="F508" s="192" t="s">
        <v>1258</v>
      </c>
      <c r="G508" s="192" t="s">
        <v>1259</v>
      </c>
      <c r="H508" s="192" t="s">
        <v>395</v>
      </c>
    </row>
    <row r="509" customFormat="false" ht="11.25" hidden="false" customHeight="false" outlineLevel="0" collapsed="false">
      <c r="A509" s="192" t="n">
        <v>508</v>
      </c>
      <c r="B509" s="192" t="s">
        <v>599</v>
      </c>
      <c r="C509" s="192" t="s">
        <v>766</v>
      </c>
      <c r="D509" s="192" t="s">
        <v>767</v>
      </c>
      <c r="E509" s="192" t="s">
        <v>942</v>
      </c>
      <c r="F509" s="192" t="s">
        <v>943</v>
      </c>
      <c r="G509" s="192" t="s">
        <v>944</v>
      </c>
    </row>
    <row r="510" customFormat="false" ht="11.25" hidden="false" customHeight="false" outlineLevel="0" collapsed="false">
      <c r="A510" s="192" t="n">
        <v>509</v>
      </c>
      <c r="B510" s="192" t="s">
        <v>599</v>
      </c>
      <c r="C510" s="192" t="s">
        <v>768</v>
      </c>
      <c r="D510" s="192" t="s">
        <v>769</v>
      </c>
      <c r="E510" s="192" t="s">
        <v>1762</v>
      </c>
      <c r="F510" s="192" t="s">
        <v>1763</v>
      </c>
      <c r="G510" s="192" t="s">
        <v>604</v>
      </c>
      <c r="H510" s="192" t="s">
        <v>395</v>
      </c>
    </row>
    <row r="511" customFormat="false" ht="11.25" hidden="false" customHeight="false" outlineLevel="0" collapsed="false">
      <c r="A511" s="192" t="n">
        <v>510</v>
      </c>
      <c r="B511" s="192" t="s">
        <v>599</v>
      </c>
      <c r="C511" s="192" t="s">
        <v>768</v>
      </c>
      <c r="D511" s="192" t="s">
        <v>769</v>
      </c>
      <c r="E511" s="192" t="s">
        <v>1284</v>
      </c>
      <c r="F511" s="192" t="s">
        <v>1285</v>
      </c>
      <c r="G511" s="192" t="s">
        <v>604</v>
      </c>
      <c r="H511" s="192" t="s">
        <v>395</v>
      </c>
    </row>
    <row r="512" customFormat="false" ht="11.25" hidden="false" customHeight="false" outlineLevel="0" collapsed="false">
      <c r="A512" s="192" t="n">
        <v>511</v>
      </c>
      <c r="B512" s="192" t="s">
        <v>599</v>
      </c>
      <c r="C512" s="192" t="s">
        <v>768</v>
      </c>
      <c r="D512" s="192" t="s">
        <v>769</v>
      </c>
      <c r="E512" s="192" t="s">
        <v>1257</v>
      </c>
      <c r="F512" s="192" t="s">
        <v>1258</v>
      </c>
      <c r="G512" s="192" t="s">
        <v>1259</v>
      </c>
      <c r="H512" s="192" t="s">
        <v>395</v>
      </c>
    </row>
    <row r="513" customFormat="false" ht="11.25" hidden="false" customHeight="false" outlineLevel="0" collapsed="false">
      <c r="A513" s="192" t="n">
        <v>512</v>
      </c>
      <c r="B513" s="192" t="s">
        <v>599</v>
      </c>
      <c r="C513" s="192" t="s">
        <v>768</v>
      </c>
      <c r="D513" s="192" t="s">
        <v>769</v>
      </c>
      <c r="E513" s="192" t="s">
        <v>942</v>
      </c>
      <c r="F513" s="192" t="s">
        <v>943</v>
      </c>
      <c r="G513" s="192" t="s">
        <v>944</v>
      </c>
    </row>
    <row r="514" customFormat="false" ht="11.25" hidden="false" customHeight="false" outlineLevel="0" collapsed="false">
      <c r="A514" s="192" t="n">
        <v>513</v>
      </c>
      <c r="B514" s="192" t="s">
        <v>599</v>
      </c>
      <c r="C514" s="192" t="s">
        <v>770</v>
      </c>
      <c r="D514" s="192" t="s">
        <v>771</v>
      </c>
      <c r="E514" s="192" t="s">
        <v>1762</v>
      </c>
      <c r="F514" s="192" t="s">
        <v>1763</v>
      </c>
      <c r="G514" s="192" t="s">
        <v>604</v>
      </c>
      <c r="H514" s="192" t="s">
        <v>395</v>
      </c>
    </row>
    <row r="515" customFormat="false" ht="11.25" hidden="false" customHeight="false" outlineLevel="0" collapsed="false">
      <c r="A515" s="192" t="n">
        <v>514</v>
      </c>
      <c r="B515" s="192" t="s">
        <v>599</v>
      </c>
      <c r="C515" s="192" t="s">
        <v>770</v>
      </c>
      <c r="D515" s="192" t="s">
        <v>771</v>
      </c>
      <c r="E515" s="192" t="s">
        <v>1257</v>
      </c>
      <c r="F515" s="192" t="s">
        <v>1258</v>
      </c>
      <c r="G515" s="192" t="s">
        <v>1259</v>
      </c>
      <c r="H515" s="192" t="s">
        <v>395</v>
      </c>
    </row>
    <row r="516" customFormat="false" ht="11.25" hidden="false" customHeight="false" outlineLevel="0" collapsed="false">
      <c r="A516" s="192" t="n">
        <v>515</v>
      </c>
      <c r="B516" s="192" t="s">
        <v>599</v>
      </c>
      <c r="C516" s="192" t="s">
        <v>770</v>
      </c>
      <c r="D516" s="192" t="s">
        <v>771</v>
      </c>
      <c r="E516" s="192" t="s">
        <v>942</v>
      </c>
      <c r="F516" s="192" t="s">
        <v>943</v>
      </c>
      <c r="G516" s="192" t="s">
        <v>944</v>
      </c>
    </row>
    <row r="517" customFormat="false" ht="11.25" hidden="false" customHeight="false" outlineLevel="0" collapsed="false">
      <c r="A517" s="192" t="n">
        <v>516</v>
      </c>
      <c r="B517" s="192" t="s">
        <v>1286</v>
      </c>
      <c r="C517" s="192" t="s">
        <v>742</v>
      </c>
      <c r="D517" s="192" t="s">
        <v>1287</v>
      </c>
      <c r="E517" s="192" t="s">
        <v>1797</v>
      </c>
      <c r="F517" s="192" t="s">
        <v>1798</v>
      </c>
      <c r="G517" s="192" t="s">
        <v>1290</v>
      </c>
      <c r="H517" s="192" t="s">
        <v>395</v>
      </c>
    </row>
    <row r="518" customFormat="false" ht="11.25" hidden="false" customHeight="false" outlineLevel="0" collapsed="false">
      <c r="A518" s="192" t="n">
        <v>517</v>
      </c>
      <c r="B518" s="192" t="s">
        <v>1286</v>
      </c>
      <c r="C518" s="192" t="s">
        <v>742</v>
      </c>
      <c r="D518" s="192" t="s">
        <v>1287</v>
      </c>
      <c r="E518" s="192" t="s">
        <v>942</v>
      </c>
      <c r="F518" s="192" t="s">
        <v>943</v>
      </c>
      <c r="G518" s="192" t="s">
        <v>944</v>
      </c>
    </row>
    <row r="519" customFormat="false" ht="11.25" hidden="false" customHeight="false" outlineLevel="0" collapsed="false">
      <c r="A519" s="192" t="n">
        <v>518</v>
      </c>
      <c r="B519" s="192" t="s">
        <v>1286</v>
      </c>
      <c r="C519" s="192" t="s">
        <v>1799</v>
      </c>
      <c r="D519" s="192" t="s">
        <v>1800</v>
      </c>
      <c r="E519" s="192" t="s">
        <v>1801</v>
      </c>
      <c r="F519" s="192" t="s">
        <v>1802</v>
      </c>
      <c r="G519" s="192" t="s">
        <v>1290</v>
      </c>
      <c r="H519" s="192" t="s">
        <v>395</v>
      </c>
    </row>
    <row r="520" customFormat="false" ht="11.25" hidden="false" customHeight="false" outlineLevel="0" collapsed="false">
      <c r="A520" s="192" t="n">
        <v>519</v>
      </c>
      <c r="B520" s="192" t="s">
        <v>1286</v>
      </c>
      <c r="C520" s="192" t="s">
        <v>1293</v>
      </c>
      <c r="D520" s="192" t="s">
        <v>1294</v>
      </c>
      <c r="E520" s="192" t="s">
        <v>1702</v>
      </c>
      <c r="F520" s="192" t="s">
        <v>858</v>
      </c>
      <c r="G520" s="192" t="s">
        <v>1703</v>
      </c>
      <c r="H520" s="192" t="s">
        <v>395</v>
      </c>
    </row>
    <row r="521" customFormat="false" ht="11.25" hidden="false" customHeight="false" outlineLevel="0" collapsed="false">
      <c r="A521" s="192" t="n">
        <v>520</v>
      </c>
      <c r="B521" s="192" t="s">
        <v>1286</v>
      </c>
      <c r="C521" s="192" t="s">
        <v>1293</v>
      </c>
      <c r="D521" s="192" t="s">
        <v>1294</v>
      </c>
      <c r="E521" s="192" t="s">
        <v>966</v>
      </c>
      <c r="F521" s="192" t="s">
        <v>858</v>
      </c>
      <c r="G521" s="192" t="s">
        <v>967</v>
      </c>
      <c r="H521" s="192" t="s">
        <v>395</v>
      </c>
    </row>
    <row r="522" customFormat="false" ht="11.25" hidden="false" customHeight="false" outlineLevel="0" collapsed="false">
      <c r="A522" s="192" t="n">
        <v>521</v>
      </c>
      <c r="B522" s="192" t="s">
        <v>1286</v>
      </c>
      <c r="C522" s="192" t="s">
        <v>1293</v>
      </c>
      <c r="D522" s="192" t="s">
        <v>1294</v>
      </c>
      <c r="E522" s="192" t="s">
        <v>970</v>
      </c>
      <c r="F522" s="192" t="s">
        <v>858</v>
      </c>
      <c r="G522" s="192" t="s">
        <v>971</v>
      </c>
      <c r="H522" s="192" t="s">
        <v>395</v>
      </c>
    </row>
    <row r="523" customFormat="false" ht="11.25" hidden="false" customHeight="false" outlineLevel="0" collapsed="false">
      <c r="A523" s="192" t="n">
        <v>522</v>
      </c>
      <c r="B523" s="192" t="s">
        <v>1297</v>
      </c>
      <c r="C523" s="192" t="s">
        <v>1298</v>
      </c>
      <c r="D523" s="192" t="s">
        <v>1299</v>
      </c>
      <c r="E523" s="192" t="s">
        <v>1300</v>
      </c>
      <c r="F523" s="192" t="s">
        <v>1301</v>
      </c>
      <c r="G523" s="192" t="s">
        <v>1302</v>
      </c>
      <c r="H523" s="192" t="s">
        <v>395</v>
      </c>
    </row>
    <row r="524" customFormat="false" ht="11.25" hidden="false" customHeight="false" outlineLevel="0" collapsed="false">
      <c r="A524" s="192" t="n">
        <v>523</v>
      </c>
      <c r="B524" s="192" t="s">
        <v>1297</v>
      </c>
      <c r="C524" s="192" t="s">
        <v>1298</v>
      </c>
      <c r="D524" s="192" t="s">
        <v>1299</v>
      </c>
      <c r="E524" s="192" t="s">
        <v>1061</v>
      </c>
      <c r="F524" s="192" t="s">
        <v>1303</v>
      </c>
      <c r="G524" s="192" t="s">
        <v>1302</v>
      </c>
      <c r="H524" s="192" t="s">
        <v>395</v>
      </c>
    </row>
    <row r="525" customFormat="false" ht="11.25" hidden="false" customHeight="false" outlineLevel="0" collapsed="false">
      <c r="A525" s="192" t="n">
        <v>524</v>
      </c>
      <c r="B525" s="192" t="s">
        <v>1297</v>
      </c>
      <c r="C525" s="192" t="s">
        <v>1298</v>
      </c>
      <c r="D525" s="192" t="s">
        <v>1299</v>
      </c>
      <c r="E525" s="192" t="s">
        <v>1768</v>
      </c>
      <c r="F525" s="192" t="s">
        <v>1769</v>
      </c>
      <c r="G525" s="192" t="s">
        <v>604</v>
      </c>
      <c r="H525" s="192" t="s">
        <v>395</v>
      </c>
    </row>
    <row r="526" customFormat="false" ht="11.25" hidden="false" customHeight="false" outlineLevel="0" collapsed="false">
      <c r="A526" s="192" t="n">
        <v>525</v>
      </c>
      <c r="B526" s="192" t="s">
        <v>1297</v>
      </c>
      <c r="C526" s="192" t="s">
        <v>623</v>
      </c>
      <c r="D526" s="192" t="s">
        <v>1304</v>
      </c>
      <c r="E526" s="192" t="s">
        <v>1300</v>
      </c>
      <c r="F526" s="192" t="s">
        <v>1301</v>
      </c>
      <c r="G526" s="192" t="s">
        <v>1302</v>
      </c>
      <c r="H526" s="192" t="s">
        <v>395</v>
      </c>
    </row>
    <row r="527" customFormat="false" ht="11.25" hidden="false" customHeight="false" outlineLevel="0" collapsed="false">
      <c r="A527" s="192" t="n">
        <v>526</v>
      </c>
      <c r="B527" s="192" t="s">
        <v>1297</v>
      </c>
      <c r="C527" s="192" t="s">
        <v>623</v>
      </c>
      <c r="D527" s="192" t="s">
        <v>1304</v>
      </c>
      <c r="E527" s="192" t="s">
        <v>1061</v>
      </c>
      <c r="F527" s="192" t="s">
        <v>1303</v>
      </c>
      <c r="G527" s="192" t="s">
        <v>1302</v>
      </c>
      <c r="H527" s="192" t="s">
        <v>395</v>
      </c>
    </row>
    <row r="528" customFormat="false" ht="11.25" hidden="false" customHeight="false" outlineLevel="0" collapsed="false">
      <c r="A528" s="192" t="n">
        <v>527</v>
      </c>
      <c r="B528" s="192" t="s">
        <v>1297</v>
      </c>
      <c r="C528" s="192" t="s">
        <v>623</v>
      </c>
      <c r="D528" s="192" t="s">
        <v>1304</v>
      </c>
      <c r="E528" s="192" t="s">
        <v>1768</v>
      </c>
      <c r="F528" s="192" t="s">
        <v>1769</v>
      </c>
      <c r="G528" s="192" t="s">
        <v>604</v>
      </c>
      <c r="H528" s="192" t="s">
        <v>395</v>
      </c>
    </row>
    <row r="529" customFormat="false" ht="11.25" hidden="false" customHeight="false" outlineLevel="0" collapsed="false">
      <c r="A529" s="192" t="n">
        <v>528</v>
      </c>
      <c r="B529" s="192" t="s">
        <v>1297</v>
      </c>
      <c r="C529" s="192" t="s">
        <v>1305</v>
      </c>
      <c r="D529" s="192" t="s">
        <v>1306</v>
      </c>
      <c r="E529" s="192" t="s">
        <v>1300</v>
      </c>
      <c r="F529" s="192" t="s">
        <v>1301</v>
      </c>
      <c r="G529" s="192" t="s">
        <v>1302</v>
      </c>
      <c r="H529" s="192" t="s">
        <v>395</v>
      </c>
    </row>
    <row r="530" customFormat="false" ht="11.25" hidden="false" customHeight="false" outlineLevel="0" collapsed="false">
      <c r="A530" s="192" t="n">
        <v>529</v>
      </c>
      <c r="B530" s="192" t="s">
        <v>1297</v>
      </c>
      <c r="C530" s="192" t="s">
        <v>1305</v>
      </c>
      <c r="D530" s="192" t="s">
        <v>1306</v>
      </c>
      <c r="E530" s="192" t="s">
        <v>1061</v>
      </c>
      <c r="F530" s="192" t="s">
        <v>1303</v>
      </c>
      <c r="G530" s="192" t="s">
        <v>1302</v>
      </c>
      <c r="H530" s="192" t="s">
        <v>395</v>
      </c>
    </row>
    <row r="531" customFormat="false" ht="11.25" hidden="false" customHeight="false" outlineLevel="0" collapsed="false">
      <c r="A531" s="192" t="n">
        <v>530</v>
      </c>
      <c r="B531" s="192" t="s">
        <v>1297</v>
      </c>
      <c r="C531" s="192" t="s">
        <v>1305</v>
      </c>
      <c r="D531" s="192" t="s">
        <v>1306</v>
      </c>
      <c r="E531" s="192" t="s">
        <v>1768</v>
      </c>
      <c r="F531" s="192" t="s">
        <v>1769</v>
      </c>
      <c r="G531" s="192" t="s">
        <v>604</v>
      </c>
      <c r="H531" s="192" t="s">
        <v>395</v>
      </c>
    </row>
    <row r="532" customFormat="false" ht="11.25" hidden="false" customHeight="false" outlineLevel="0" collapsed="false">
      <c r="A532" s="192" t="n">
        <v>531</v>
      </c>
      <c r="B532" s="192" t="s">
        <v>1297</v>
      </c>
      <c r="C532" s="192" t="s">
        <v>1307</v>
      </c>
      <c r="D532" s="192" t="s">
        <v>1308</v>
      </c>
      <c r="E532" s="192" t="s">
        <v>1300</v>
      </c>
      <c r="F532" s="192" t="s">
        <v>1301</v>
      </c>
      <c r="G532" s="192" t="s">
        <v>1302</v>
      </c>
      <c r="H532" s="192" t="s">
        <v>395</v>
      </c>
    </row>
    <row r="533" customFormat="false" ht="11.25" hidden="false" customHeight="false" outlineLevel="0" collapsed="false">
      <c r="A533" s="192" t="n">
        <v>532</v>
      </c>
      <c r="B533" s="192" t="s">
        <v>1297</v>
      </c>
      <c r="C533" s="192" t="s">
        <v>1307</v>
      </c>
      <c r="D533" s="192" t="s">
        <v>1308</v>
      </c>
      <c r="E533" s="192" t="s">
        <v>1061</v>
      </c>
      <c r="F533" s="192" t="s">
        <v>1303</v>
      </c>
      <c r="G533" s="192" t="s">
        <v>1302</v>
      </c>
      <c r="H533" s="192" t="s">
        <v>395</v>
      </c>
    </row>
    <row r="534" customFormat="false" ht="11.25" hidden="false" customHeight="false" outlineLevel="0" collapsed="false">
      <c r="A534" s="192" t="n">
        <v>533</v>
      </c>
      <c r="B534" s="192" t="s">
        <v>1297</v>
      </c>
      <c r="C534" s="192" t="s">
        <v>1307</v>
      </c>
      <c r="D534" s="192" t="s">
        <v>1308</v>
      </c>
      <c r="E534" s="192" t="s">
        <v>1768</v>
      </c>
      <c r="F534" s="192" t="s">
        <v>1769</v>
      </c>
      <c r="G534" s="192" t="s">
        <v>604</v>
      </c>
      <c r="H534" s="192" t="s">
        <v>395</v>
      </c>
    </row>
    <row r="535" customFormat="false" ht="11.25" hidden="false" customHeight="false" outlineLevel="0" collapsed="false">
      <c r="A535" s="192" t="n">
        <v>534</v>
      </c>
      <c r="B535" s="192" t="s">
        <v>1297</v>
      </c>
      <c r="C535" s="192" t="s">
        <v>1309</v>
      </c>
      <c r="D535" s="192" t="s">
        <v>1310</v>
      </c>
      <c r="E535" s="192" t="s">
        <v>1300</v>
      </c>
      <c r="F535" s="192" t="s">
        <v>1301</v>
      </c>
      <c r="G535" s="192" t="s">
        <v>1302</v>
      </c>
      <c r="H535" s="192" t="s">
        <v>395</v>
      </c>
    </row>
    <row r="536" customFormat="false" ht="11.25" hidden="false" customHeight="false" outlineLevel="0" collapsed="false">
      <c r="A536" s="192" t="n">
        <v>535</v>
      </c>
      <c r="B536" s="192" t="s">
        <v>1297</v>
      </c>
      <c r="C536" s="192" t="s">
        <v>1309</v>
      </c>
      <c r="D536" s="192" t="s">
        <v>1310</v>
      </c>
      <c r="E536" s="192" t="s">
        <v>1061</v>
      </c>
      <c r="F536" s="192" t="s">
        <v>1303</v>
      </c>
      <c r="G536" s="192" t="s">
        <v>1302</v>
      </c>
      <c r="H536" s="192" t="s">
        <v>395</v>
      </c>
    </row>
    <row r="537" customFormat="false" ht="11.25" hidden="false" customHeight="false" outlineLevel="0" collapsed="false">
      <c r="A537" s="192" t="n">
        <v>536</v>
      </c>
      <c r="B537" s="192" t="s">
        <v>1297</v>
      </c>
      <c r="C537" s="192" t="s">
        <v>1309</v>
      </c>
      <c r="D537" s="192" t="s">
        <v>1310</v>
      </c>
      <c r="E537" s="192" t="s">
        <v>1768</v>
      </c>
      <c r="F537" s="192" t="s">
        <v>1769</v>
      </c>
      <c r="G537" s="192" t="s">
        <v>604</v>
      </c>
      <c r="H537" s="192" t="s">
        <v>395</v>
      </c>
    </row>
    <row r="538" customFormat="false" ht="11.25" hidden="false" customHeight="false" outlineLevel="0" collapsed="false">
      <c r="A538" s="192" t="n">
        <v>537</v>
      </c>
      <c r="B538" s="192" t="s">
        <v>1297</v>
      </c>
      <c r="C538" s="192" t="s">
        <v>1311</v>
      </c>
      <c r="D538" s="192" t="s">
        <v>1312</v>
      </c>
      <c r="E538" s="192" t="s">
        <v>1300</v>
      </c>
      <c r="F538" s="192" t="s">
        <v>1301</v>
      </c>
      <c r="G538" s="192" t="s">
        <v>1302</v>
      </c>
      <c r="H538" s="192" t="s">
        <v>395</v>
      </c>
    </row>
    <row r="539" customFormat="false" ht="11.25" hidden="false" customHeight="false" outlineLevel="0" collapsed="false">
      <c r="A539" s="192" t="n">
        <v>538</v>
      </c>
      <c r="B539" s="192" t="s">
        <v>1297</v>
      </c>
      <c r="C539" s="192" t="s">
        <v>1311</v>
      </c>
      <c r="D539" s="192" t="s">
        <v>1312</v>
      </c>
      <c r="E539" s="192" t="s">
        <v>1061</v>
      </c>
      <c r="F539" s="192" t="s">
        <v>1303</v>
      </c>
      <c r="G539" s="192" t="s">
        <v>1302</v>
      </c>
      <c r="H539" s="192" t="s">
        <v>395</v>
      </c>
    </row>
    <row r="540" customFormat="false" ht="11.25" hidden="false" customHeight="false" outlineLevel="0" collapsed="false">
      <c r="A540" s="192" t="n">
        <v>539</v>
      </c>
      <c r="B540" s="192" t="s">
        <v>1297</v>
      </c>
      <c r="C540" s="192" t="s">
        <v>1311</v>
      </c>
      <c r="D540" s="192" t="s">
        <v>1312</v>
      </c>
      <c r="E540" s="192" t="s">
        <v>1768</v>
      </c>
      <c r="F540" s="192" t="s">
        <v>1769</v>
      </c>
      <c r="G540" s="192" t="s">
        <v>604</v>
      </c>
      <c r="H540" s="192" t="s">
        <v>395</v>
      </c>
    </row>
    <row r="541" customFormat="false" ht="11.25" hidden="false" customHeight="false" outlineLevel="0" collapsed="false">
      <c r="A541" s="192" t="n">
        <v>540</v>
      </c>
      <c r="B541" s="192" t="s">
        <v>1297</v>
      </c>
      <c r="C541" s="192" t="s">
        <v>1313</v>
      </c>
      <c r="D541" s="192" t="s">
        <v>1314</v>
      </c>
      <c r="E541" s="192" t="s">
        <v>1300</v>
      </c>
      <c r="F541" s="192" t="s">
        <v>1301</v>
      </c>
      <c r="G541" s="192" t="s">
        <v>1302</v>
      </c>
      <c r="H541" s="192" t="s">
        <v>395</v>
      </c>
    </row>
    <row r="542" customFormat="false" ht="11.25" hidden="false" customHeight="false" outlineLevel="0" collapsed="false">
      <c r="A542" s="192" t="n">
        <v>541</v>
      </c>
      <c r="B542" s="192" t="s">
        <v>1297</v>
      </c>
      <c r="C542" s="192" t="s">
        <v>1313</v>
      </c>
      <c r="D542" s="192" t="s">
        <v>1314</v>
      </c>
      <c r="E542" s="192" t="s">
        <v>1061</v>
      </c>
      <c r="F542" s="192" t="s">
        <v>1303</v>
      </c>
      <c r="G542" s="192" t="s">
        <v>1302</v>
      </c>
      <c r="H542" s="192" t="s">
        <v>395</v>
      </c>
    </row>
    <row r="543" customFormat="false" ht="11.25" hidden="false" customHeight="false" outlineLevel="0" collapsed="false">
      <c r="A543" s="192" t="n">
        <v>542</v>
      </c>
      <c r="B543" s="192" t="s">
        <v>1297</v>
      </c>
      <c r="C543" s="192" t="s">
        <v>1313</v>
      </c>
      <c r="D543" s="192" t="s">
        <v>1314</v>
      </c>
      <c r="E543" s="192" t="s">
        <v>1768</v>
      </c>
      <c r="F543" s="192" t="s">
        <v>1769</v>
      </c>
      <c r="G543" s="192" t="s">
        <v>604</v>
      </c>
      <c r="H543" s="192" t="s">
        <v>395</v>
      </c>
    </row>
    <row r="544" customFormat="false" ht="11.25" hidden="false" customHeight="false" outlineLevel="0" collapsed="false">
      <c r="A544" s="192" t="n">
        <v>543</v>
      </c>
      <c r="B544" s="192" t="s">
        <v>1297</v>
      </c>
      <c r="C544" s="192" t="s">
        <v>1315</v>
      </c>
      <c r="D544" s="192" t="s">
        <v>1316</v>
      </c>
      <c r="E544" s="192" t="s">
        <v>1300</v>
      </c>
      <c r="F544" s="192" t="s">
        <v>1301</v>
      </c>
      <c r="G544" s="192" t="s">
        <v>1302</v>
      </c>
      <c r="H544" s="192" t="s">
        <v>395</v>
      </c>
    </row>
    <row r="545" customFormat="false" ht="11.25" hidden="false" customHeight="false" outlineLevel="0" collapsed="false">
      <c r="A545" s="192" t="n">
        <v>544</v>
      </c>
      <c r="B545" s="192" t="s">
        <v>1297</v>
      </c>
      <c r="C545" s="192" t="s">
        <v>1315</v>
      </c>
      <c r="D545" s="192" t="s">
        <v>1316</v>
      </c>
      <c r="E545" s="192" t="s">
        <v>1061</v>
      </c>
      <c r="F545" s="192" t="s">
        <v>1303</v>
      </c>
      <c r="G545" s="192" t="s">
        <v>1302</v>
      </c>
      <c r="H545" s="192" t="s">
        <v>395</v>
      </c>
    </row>
    <row r="546" customFormat="false" ht="11.25" hidden="false" customHeight="false" outlineLevel="0" collapsed="false">
      <c r="A546" s="192" t="n">
        <v>545</v>
      </c>
      <c r="B546" s="192" t="s">
        <v>1297</v>
      </c>
      <c r="C546" s="192" t="s">
        <v>1315</v>
      </c>
      <c r="D546" s="192" t="s">
        <v>1316</v>
      </c>
      <c r="E546" s="192" t="s">
        <v>1768</v>
      </c>
      <c r="F546" s="192" t="s">
        <v>1769</v>
      </c>
      <c r="G546" s="192" t="s">
        <v>604</v>
      </c>
      <c r="H546" s="192" t="s">
        <v>395</v>
      </c>
    </row>
    <row r="547" customFormat="false" ht="11.25" hidden="false" customHeight="false" outlineLevel="0" collapsed="false">
      <c r="A547" s="192" t="n">
        <v>546</v>
      </c>
      <c r="B547" s="192" t="s">
        <v>1297</v>
      </c>
      <c r="C547" s="192" t="s">
        <v>1317</v>
      </c>
      <c r="D547" s="192" t="s">
        <v>1318</v>
      </c>
      <c r="E547" s="192" t="s">
        <v>1300</v>
      </c>
      <c r="F547" s="192" t="s">
        <v>1301</v>
      </c>
      <c r="G547" s="192" t="s">
        <v>1302</v>
      </c>
      <c r="H547" s="192" t="s">
        <v>395</v>
      </c>
    </row>
    <row r="548" customFormat="false" ht="11.25" hidden="false" customHeight="false" outlineLevel="0" collapsed="false">
      <c r="A548" s="192" t="n">
        <v>547</v>
      </c>
      <c r="B548" s="192" t="s">
        <v>1297</v>
      </c>
      <c r="C548" s="192" t="s">
        <v>1317</v>
      </c>
      <c r="D548" s="192" t="s">
        <v>1318</v>
      </c>
      <c r="E548" s="192" t="s">
        <v>1061</v>
      </c>
      <c r="F548" s="192" t="s">
        <v>1303</v>
      </c>
      <c r="G548" s="192" t="s">
        <v>1302</v>
      </c>
      <c r="H548" s="192" t="s">
        <v>395</v>
      </c>
    </row>
    <row r="549" customFormat="false" ht="11.25" hidden="false" customHeight="false" outlineLevel="0" collapsed="false">
      <c r="A549" s="192" t="n">
        <v>548</v>
      </c>
      <c r="B549" s="192" t="s">
        <v>1297</v>
      </c>
      <c r="C549" s="192" t="s">
        <v>1317</v>
      </c>
      <c r="D549" s="192" t="s">
        <v>1318</v>
      </c>
      <c r="E549" s="192" t="s">
        <v>1768</v>
      </c>
      <c r="F549" s="192" t="s">
        <v>1769</v>
      </c>
      <c r="G549" s="192" t="s">
        <v>604</v>
      </c>
      <c r="H549" s="192" t="s">
        <v>395</v>
      </c>
    </row>
    <row r="550" customFormat="false" ht="11.25" hidden="false" customHeight="false" outlineLevel="0" collapsed="false">
      <c r="A550" s="192" t="n">
        <v>549</v>
      </c>
      <c r="B550" s="192" t="s">
        <v>1297</v>
      </c>
      <c r="C550" s="192" t="s">
        <v>1297</v>
      </c>
      <c r="D550" s="192" t="s">
        <v>1319</v>
      </c>
      <c r="E550" s="192" t="s">
        <v>1300</v>
      </c>
      <c r="F550" s="192" t="s">
        <v>1301</v>
      </c>
      <c r="G550" s="192" t="s">
        <v>1302</v>
      </c>
      <c r="H550" s="192" t="s">
        <v>395</v>
      </c>
    </row>
    <row r="551" customFormat="false" ht="11.25" hidden="false" customHeight="false" outlineLevel="0" collapsed="false">
      <c r="A551" s="192" t="n">
        <v>550</v>
      </c>
      <c r="B551" s="192" t="s">
        <v>1297</v>
      </c>
      <c r="C551" s="192" t="s">
        <v>1297</v>
      </c>
      <c r="D551" s="192" t="s">
        <v>1319</v>
      </c>
      <c r="E551" s="192" t="s">
        <v>1061</v>
      </c>
      <c r="F551" s="192" t="s">
        <v>1303</v>
      </c>
      <c r="G551" s="192" t="s">
        <v>1302</v>
      </c>
      <c r="H551" s="192" t="s">
        <v>395</v>
      </c>
    </row>
    <row r="552" customFormat="false" ht="11.25" hidden="false" customHeight="false" outlineLevel="0" collapsed="false">
      <c r="A552" s="192" t="n">
        <v>551</v>
      </c>
      <c r="B552" s="192" t="s">
        <v>1297</v>
      </c>
      <c r="C552" s="192" t="s">
        <v>1320</v>
      </c>
      <c r="D552" s="192" t="s">
        <v>1321</v>
      </c>
      <c r="E552" s="192" t="s">
        <v>1300</v>
      </c>
      <c r="F552" s="192" t="s">
        <v>1301</v>
      </c>
      <c r="G552" s="192" t="s">
        <v>1302</v>
      </c>
      <c r="H552" s="192" t="s">
        <v>395</v>
      </c>
    </row>
    <row r="553" customFormat="false" ht="11.25" hidden="false" customHeight="false" outlineLevel="0" collapsed="false">
      <c r="A553" s="192" t="n">
        <v>552</v>
      </c>
      <c r="B553" s="192" t="s">
        <v>1297</v>
      </c>
      <c r="C553" s="192" t="s">
        <v>1320</v>
      </c>
      <c r="D553" s="192" t="s">
        <v>1321</v>
      </c>
      <c r="E553" s="192" t="s">
        <v>1061</v>
      </c>
      <c r="F553" s="192" t="s">
        <v>1303</v>
      </c>
      <c r="G553" s="192" t="s">
        <v>1302</v>
      </c>
      <c r="H553" s="192" t="s">
        <v>395</v>
      </c>
    </row>
    <row r="554" customFormat="false" ht="11.25" hidden="false" customHeight="false" outlineLevel="0" collapsed="false">
      <c r="A554" s="192" t="n">
        <v>553</v>
      </c>
      <c r="B554" s="192" t="s">
        <v>1297</v>
      </c>
      <c r="C554" s="192" t="s">
        <v>1320</v>
      </c>
      <c r="D554" s="192" t="s">
        <v>1321</v>
      </c>
      <c r="E554" s="192" t="s">
        <v>1768</v>
      </c>
      <c r="F554" s="192" t="s">
        <v>1769</v>
      </c>
      <c r="G554" s="192" t="s">
        <v>604</v>
      </c>
      <c r="H554" s="192" t="s">
        <v>395</v>
      </c>
    </row>
    <row r="555" customFormat="false" ht="11.25" hidden="false" customHeight="false" outlineLevel="0" collapsed="false">
      <c r="A555" s="192" t="n">
        <v>554</v>
      </c>
      <c r="B555" s="192" t="s">
        <v>1297</v>
      </c>
      <c r="C555" s="192" t="s">
        <v>1320</v>
      </c>
      <c r="D555" s="192" t="s">
        <v>1321</v>
      </c>
      <c r="E555" s="192" t="s">
        <v>970</v>
      </c>
      <c r="F555" s="192" t="s">
        <v>858</v>
      </c>
      <c r="G555" s="192" t="s">
        <v>971</v>
      </c>
      <c r="H555" s="192" t="s">
        <v>395</v>
      </c>
    </row>
    <row r="556" customFormat="false" ht="11.25" hidden="false" customHeight="false" outlineLevel="0" collapsed="false">
      <c r="A556" s="192" t="n">
        <v>555</v>
      </c>
      <c r="B556" s="192" t="s">
        <v>1297</v>
      </c>
      <c r="C556" s="192" t="s">
        <v>1322</v>
      </c>
      <c r="D556" s="192" t="s">
        <v>1323</v>
      </c>
      <c r="E556" s="192" t="s">
        <v>1300</v>
      </c>
      <c r="F556" s="192" t="s">
        <v>1301</v>
      </c>
      <c r="G556" s="192" t="s">
        <v>1302</v>
      </c>
      <c r="H556" s="192" t="s">
        <v>395</v>
      </c>
    </row>
    <row r="557" customFormat="false" ht="11.25" hidden="false" customHeight="false" outlineLevel="0" collapsed="false">
      <c r="A557" s="192" t="n">
        <v>556</v>
      </c>
      <c r="B557" s="192" t="s">
        <v>1297</v>
      </c>
      <c r="C557" s="192" t="s">
        <v>1322</v>
      </c>
      <c r="D557" s="192" t="s">
        <v>1323</v>
      </c>
      <c r="E557" s="192" t="s">
        <v>1061</v>
      </c>
      <c r="F557" s="192" t="s">
        <v>1303</v>
      </c>
      <c r="G557" s="192" t="s">
        <v>1302</v>
      </c>
      <c r="H557" s="192" t="s">
        <v>395</v>
      </c>
    </row>
    <row r="558" customFormat="false" ht="11.25" hidden="false" customHeight="false" outlineLevel="0" collapsed="false">
      <c r="A558" s="192" t="n">
        <v>557</v>
      </c>
      <c r="B558" s="192" t="s">
        <v>1297</v>
      </c>
      <c r="C558" s="192" t="s">
        <v>1322</v>
      </c>
      <c r="D558" s="192" t="s">
        <v>1323</v>
      </c>
      <c r="E558" s="192" t="s">
        <v>1768</v>
      </c>
      <c r="F558" s="192" t="s">
        <v>1769</v>
      </c>
      <c r="G558" s="192" t="s">
        <v>604</v>
      </c>
      <c r="H558" s="192" t="s">
        <v>395</v>
      </c>
    </row>
    <row r="559" customFormat="false" ht="11.25" hidden="false" customHeight="false" outlineLevel="0" collapsed="false">
      <c r="A559" s="192" t="n">
        <v>558</v>
      </c>
      <c r="B559" s="192" t="s">
        <v>1297</v>
      </c>
      <c r="C559" s="192" t="s">
        <v>1324</v>
      </c>
      <c r="D559" s="192" t="s">
        <v>1325</v>
      </c>
      <c r="E559" s="192" t="s">
        <v>1300</v>
      </c>
      <c r="F559" s="192" t="s">
        <v>1301</v>
      </c>
      <c r="G559" s="192" t="s">
        <v>1302</v>
      </c>
      <c r="H559" s="192" t="s">
        <v>395</v>
      </c>
    </row>
    <row r="560" customFormat="false" ht="11.25" hidden="false" customHeight="false" outlineLevel="0" collapsed="false">
      <c r="A560" s="192" t="n">
        <v>559</v>
      </c>
      <c r="B560" s="192" t="s">
        <v>1297</v>
      </c>
      <c r="C560" s="192" t="s">
        <v>1324</v>
      </c>
      <c r="D560" s="192" t="s">
        <v>1325</v>
      </c>
      <c r="E560" s="192" t="s">
        <v>1803</v>
      </c>
      <c r="F560" s="192" t="s">
        <v>1804</v>
      </c>
      <c r="G560" s="192" t="s">
        <v>1302</v>
      </c>
      <c r="H560" s="192" t="s">
        <v>395</v>
      </c>
    </row>
    <row r="561" customFormat="false" ht="11.25" hidden="false" customHeight="false" outlineLevel="0" collapsed="false">
      <c r="A561" s="192" t="n">
        <v>560</v>
      </c>
      <c r="B561" s="192" t="s">
        <v>1297</v>
      </c>
      <c r="C561" s="192" t="s">
        <v>1324</v>
      </c>
      <c r="D561" s="192" t="s">
        <v>1325</v>
      </c>
      <c r="E561" s="192" t="s">
        <v>1061</v>
      </c>
      <c r="F561" s="192" t="s">
        <v>1303</v>
      </c>
      <c r="G561" s="192" t="s">
        <v>1302</v>
      </c>
      <c r="H561" s="192" t="s">
        <v>395</v>
      </c>
    </row>
    <row r="562" customFormat="false" ht="11.25" hidden="false" customHeight="false" outlineLevel="0" collapsed="false">
      <c r="A562" s="192" t="n">
        <v>561</v>
      </c>
      <c r="B562" s="192" t="s">
        <v>1297</v>
      </c>
      <c r="C562" s="192" t="s">
        <v>1324</v>
      </c>
      <c r="D562" s="192" t="s">
        <v>1325</v>
      </c>
      <c r="E562" s="192" t="s">
        <v>1768</v>
      </c>
      <c r="F562" s="192" t="s">
        <v>1769</v>
      </c>
      <c r="G562" s="192" t="s">
        <v>604</v>
      </c>
      <c r="H562" s="192" t="s">
        <v>395</v>
      </c>
    </row>
    <row r="563" customFormat="false" ht="11.25" hidden="false" customHeight="false" outlineLevel="0" collapsed="false">
      <c r="A563" s="192" t="n">
        <v>562</v>
      </c>
      <c r="B563" s="192" t="s">
        <v>1297</v>
      </c>
      <c r="C563" s="192" t="s">
        <v>1326</v>
      </c>
      <c r="D563" s="192" t="s">
        <v>1327</v>
      </c>
      <c r="E563" s="192" t="s">
        <v>1300</v>
      </c>
      <c r="F563" s="192" t="s">
        <v>1301</v>
      </c>
      <c r="G563" s="192" t="s">
        <v>1302</v>
      </c>
      <c r="H563" s="192" t="s">
        <v>395</v>
      </c>
    </row>
    <row r="564" customFormat="false" ht="11.25" hidden="false" customHeight="false" outlineLevel="0" collapsed="false">
      <c r="A564" s="192" t="n">
        <v>563</v>
      </c>
      <c r="B564" s="192" t="s">
        <v>1297</v>
      </c>
      <c r="C564" s="192" t="s">
        <v>1326</v>
      </c>
      <c r="D564" s="192" t="s">
        <v>1327</v>
      </c>
      <c r="E564" s="192" t="s">
        <v>1061</v>
      </c>
      <c r="F564" s="192" t="s">
        <v>1303</v>
      </c>
      <c r="G564" s="192" t="s">
        <v>1302</v>
      </c>
      <c r="H564" s="192" t="s">
        <v>395</v>
      </c>
    </row>
    <row r="565" customFormat="false" ht="11.25" hidden="false" customHeight="false" outlineLevel="0" collapsed="false">
      <c r="A565" s="192" t="n">
        <v>564</v>
      </c>
      <c r="B565" s="192" t="s">
        <v>1297</v>
      </c>
      <c r="C565" s="192" t="s">
        <v>1326</v>
      </c>
      <c r="D565" s="192" t="s">
        <v>1327</v>
      </c>
      <c r="E565" s="192" t="s">
        <v>1768</v>
      </c>
      <c r="F565" s="192" t="s">
        <v>1769</v>
      </c>
      <c r="G565" s="192" t="s">
        <v>604</v>
      </c>
      <c r="H565" s="192" t="s">
        <v>395</v>
      </c>
    </row>
    <row r="566" customFormat="false" ht="11.25" hidden="false" customHeight="false" outlineLevel="0" collapsed="false">
      <c r="A566" s="192" t="n">
        <v>565</v>
      </c>
      <c r="B566" s="192" t="s">
        <v>1297</v>
      </c>
      <c r="C566" s="192" t="s">
        <v>1328</v>
      </c>
      <c r="D566" s="192" t="s">
        <v>1329</v>
      </c>
      <c r="E566" s="192" t="s">
        <v>1300</v>
      </c>
      <c r="F566" s="192" t="s">
        <v>1301</v>
      </c>
      <c r="G566" s="192" t="s">
        <v>1302</v>
      </c>
      <c r="H566" s="192" t="s">
        <v>395</v>
      </c>
    </row>
    <row r="567" customFormat="false" ht="11.25" hidden="false" customHeight="false" outlineLevel="0" collapsed="false">
      <c r="A567" s="192" t="n">
        <v>566</v>
      </c>
      <c r="B567" s="192" t="s">
        <v>1297</v>
      </c>
      <c r="C567" s="192" t="s">
        <v>1328</v>
      </c>
      <c r="D567" s="192" t="s">
        <v>1329</v>
      </c>
      <c r="E567" s="192" t="s">
        <v>1061</v>
      </c>
      <c r="F567" s="192" t="s">
        <v>1303</v>
      </c>
      <c r="G567" s="192" t="s">
        <v>1302</v>
      </c>
      <c r="H567" s="192" t="s">
        <v>395</v>
      </c>
    </row>
    <row r="568" customFormat="false" ht="11.25" hidden="false" customHeight="false" outlineLevel="0" collapsed="false">
      <c r="A568" s="192" t="n">
        <v>567</v>
      </c>
      <c r="B568" s="192" t="s">
        <v>1297</v>
      </c>
      <c r="C568" s="192" t="s">
        <v>1328</v>
      </c>
      <c r="D568" s="192" t="s">
        <v>1329</v>
      </c>
      <c r="E568" s="192" t="s">
        <v>1768</v>
      </c>
      <c r="F568" s="192" t="s">
        <v>1769</v>
      </c>
      <c r="G568" s="192" t="s">
        <v>604</v>
      </c>
      <c r="H568" s="192" t="s">
        <v>395</v>
      </c>
    </row>
    <row r="569" customFormat="false" ht="11.25" hidden="false" customHeight="false" outlineLevel="0" collapsed="false">
      <c r="A569" s="192" t="n">
        <v>568</v>
      </c>
      <c r="B569" s="192" t="s">
        <v>1297</v>
      </c>
      <c r="C569" s="192" t="s">
        <v>758</v>
      </c>
      <c r="D569" s="192" t="s">
        <v>1330</v>
      </c>
      <c r="E569" s="192" t="s">
        <v>1300</v>
      </c>
      <c r="F569" s="192" t="s">
        <v>1301</v>
      </c>
      <c r="G569" s="192" t="s">
        <v>1302</v>
      </c>
      <c r="H569" s="192" t="s">
        <v>395</v>
      </c>
    </row>
    <row r="570" customFormat="false" ht="11.25" hidden="false" customHeight="false" outlineLevel="0" collapsed="false">
      <c r="A570" s="192" t="n">
        <v>569</v>
      </c>
      <c r="B570" s="192" t="s">
        <v>1297</v>
      </c>
      <c r="C570" s="192" t="s">
        <v>758</v>
      </c>
      <c r="D570" s="192" t="s">
        <v>1330</v>
      </c>
      <c r="E570" s="192" t="s">
        <v>1061</v>
      </c>
      <c r="F570" s="192" t="s">
        <v>1303</v>
      </c>
      <c r="G570" s="192" t="s">
        <v>1302</v>
      </c>
      <c r="H570" s="192" t="s">
        <v>395</v>
      </c>
    </row>
    <row r="571" customFormat="false" ht="11.25" hidden="false" customHeight="false" outlineLevel="0" collapsed="false">
      <c r="A571" s="192" t="n">
        <v>570</v>
      </c>
      <c r="B571" s="192" t="s">
        <v>1297</v>
      </c>
      <c r="C571" s="192" t="s">
        <v>758</v>
      </c>
      <c r="D571" s="192" t="s">
        <v>1330</v>
      </c>
      <c r="E571" s="192" t="s">
        <v>1768</v>
      </c>
      <c r="F571" s="192" t="s">
        <v>1769</v>
      </c>
      <c r="G571" s="192" t="s">
        <v>604</v>
      </c>
      <c r="H571" s="192" t="s">
        <v>395</v>
      </c>
    </row>
    <row r="572" customFormat="false" ht="11.25" hidden="false" customHeight="false" outlineLevel="0" collapsed="false">
      <c r="A572" s="192" t="n">
        <v>571</v>
      </c>
      <c r="B572" s="192" t="s">
        <v>1297</v>
      </c>
      <c r="C572" s="192" t="s">
        <v>1331</v>
      </c>
      <c r="D572" s="192" t="s">
        <v>1332</v>
      </c>
      <c r="E572" s="192" t="s">
        <v>1300</v>
      </c>
      <c r="F572" s="192" t="s">
        <v>1301</v>
      </c>
      <c r="G572" s="192" t="s">
        <v>1302</v>
      </c>
      <c r="H572" s="192" t="s">
        <v>395</v>
      </c>
    </row>
    <row r="573" customFormat="false" ht="11.25" hidden="false" customHeight="false" outlineLevel="0" collapsed="false">
      <c r="A573" s="192" t="n">
        <v>572</v>
      </c>
      <c r="B573" s="192" t="s">
        <v>1297</v>
      </c>
      <c r="C573" s="192" t="s">
        <v>1331</v>
      </c>
      <c r="D573" s="192" t="s">
        <v>1332</v>
      </c>
      <c r="E573" s="192" t="s">
        <v>1061</v>
      </c>
      <c r="F573" s="192" t="s">
        <v>1303</v>
      </c>
      <c r="G573" s="192" t="s">
        <v>1302</v>
      </c>
      <c r="H573" s="192" t="s">
        <v>395</v>
      </c>
    </row>
    <row r="574" customFormat="false" ht="11.25" hidden="false" customHeight="false" outlineLevel="0" collapsed="false">
      <c r="A574" s="192" t="n">
        <v>573</v>
      </c>
      <c r="B574" s="192" t="s">
        <v>1297</v>
      </c>
      <c r="C574" s="192" t="s">
        <v>1331</v>
      </c>
      <c r="D574" s="192" t="s">
        <v>1332</v>
      </c>
      <c r="E574" s="192" t="s">
        <v>1768</v>
      </c>
      <c r="F574" s="192" t="s">
        <v>1769</v>
      </c>
      <c r="G574" s="192" t="s">
        <v>604</v>
      </c>
      <c r="H574" s="192" t="s">
        <v>395</v>
      </c>
    </row>
    <row r="575" customFormat="false" ht="11.25" hidden="false" customHeight="false" outlineLevel="0" collapsed="false">
      <c r="A575" s="192" t="n">
        <v>574</v>
      </c>
      <c r="B575" s="192" t="s">
        <v>1297</v>
      </c>
      <c r="C575" s="192" t="s">
        <v>1333</v>
      </c>
      <c r="D575" s="192" t="s">
        <v>1334</v>
      </c>
      <c r="E575" s="192" t="s">
        <v>1300</v>
      </c>
      <c r="F575" s="192" t="s">
        <v>1301</v>
      </c>
      <c r="G575" s="192" t="s">
        <v>1302</v>
      </c>
      <c r="H575" s="192" t="s">
        <v>395</v>
      </c>
    </row>
    <row r="576" customFormat="false" ht="11.25" hidden="false" customHeight="false" outlineLevel="0" collapsed="false">
      <c r="A576" s="192" t="n">
        <v>575</v>
      </c>
      <c r="B576" s="192" t="s">
        <v>1297</v>
      </c>
      <c r="C576" s="192" t="s">
        <v>1333</v>
      </c>
      <c r="D576" s="192" t="s">
        <v>1334</v>
      </c>
      <c r="E576" s="192" t="s">
        <v>1805</v>
      </c>
      <c r="F576" s="192" t="s">
        <v>1806</v>
      </c>
      <c r="G576" s="192" t="s">
        <v>1302</v>
      </c>
    </row>
    <row r="577" customFormat="false" ht="11.25" hidden="false" customHeight="false" outlineLevel="0" collapsed="false">
      <c r="A577" s="192" t="n">
        <v>576</v>
      </c>
      <c r="B577" s="192" t="s">
        <v>1297</v>
      </c>
      <c r="C577" s="192" t="s">
        <v>1333</v>
      </c>
      <c r="D577" s="192" t="s">
        <v>1334</v>
      </c>
      <c r="E577" s="192" t="s">
        <v>1061</v>
      </c>
      <c r="F577" s="192" t="s">
        <v>1303</v>
      </c>
      <c r="G577" s="192" t="s">
        <v>1302</v>
      </c>
      <c r="H577" s="192" t="s">
        <v>395</v>
      </c>
    </row>
    <row r="578" customFormat="false" ht="11.25" hidden="false" customHeight="false" outlineLevel="0" collapsed="false">
      <c r="A578" s="192" t="n">
        <v>577</v>
      </c>
      <c r="B578" s="192" t="s">
        <v>1297</v>
      </c>
      <c r="C578" s="192" t="s">
        <v>1333</v>
      </c>
      <c r="D578" s="192" t="s">
        <v>1334</v>
      </c>
      <c r="E578" s="192" t="s">
        <v>1768</v>
      </c>
      <c r="F578" s="192" t="s">
        <v>1769</v>
      </c>
      <c r="G578" s="192" t="s">
        <v>604</v>
      </c>
      <c r="H578" s="192" t="s">
        <v>395</v>
      </c>
    </row>
    <row r="579" customFormat="false" ht="11.25" hidden="false" customHeight="false" outlineLevel="0" collapsed="false">
      <c r="A579" s="192" t="n">
        <v>578</v>
      </c>
      <c r="B579" s="192" t="s">
        <v>1297</v>
      </c>
      <c r="C579" s="192" t="s">
        <v>770</v>
      </c>
      <c r="D579" s="192" t="s">
        <v>1335</v>
      </c>
      <c r="E579" s="192" t="s">
        <v>1300</v>
      </c>
      <c r="F579" s="192" t="s">
        <v>1301</v>
      </c>
      <c r="G579" s="192" t="s">
        <v>1302</v>
      </c>
      <c r="H579" s="192" t="s">
        <v>395</v>
      </c>
    </row>
    <row r="580" customFormat="false" ht="11.25" hidden="false" customHeight="false" outlineLevel="0" collapsed="false">
      <c r="A580" s="192" t="n">
        <v>579</v>
      </c>
      <c r="B580" s="192" t="s">
        <v>1297</v>
      </c>
      <c r="C580" s="192" t="s">
        <v>770</v>
      </c>
      <c r="D580" s="192" t="s">
        <v>1335</v>
      </c>
      <c r="E580" s="192" t="s">
        <v>1803</v>
      </c>
      <c r="F580" s="192" t="s">
        <v>1804</v>
      </c>
      <c r="G580" s="192" t="s">
        <v>1302</v>
      </c>
      <c r="H580" s="192" t="s">
        <v>395</v>
      </c>
    </row>
    <row r="581" customFormat="false" ht="11.25" hidden="false" customHeight="false" outlineLevel="0" collapsed="false">
      <c r="A581" s="192" t="n">
        <v>580</v>
      </c>
      <c r="B581" s="192" t="s">
        <v>1297</v>
      </c>
      <c r="C581" s="192" t="s">
        <v>770</v>
      </c>
      <c r="D581" s="192" t="s">
        <v>1335</v>
      </c>
      <c r="E581" s="192" t="s">
        <v>1061</v>
      </c>
      <c r="F581" s="192" t="s">
        <v>1303</v>
      </c>
      <c r="G581" s="192" t="s">
        <v>1302</v>
      </c>
      <c r="H581" s="192" t="s">
        <v>395</v>
      </c>
    </row>
    <row r="582" customFormat="false" ht="11.25" hidden="false" customHeight="false" outlineLevel="0" collapsed="false">
      <c r="A582" s="192" t="n">
        <v>581</v>
      </c>
      <c r="B582" s="192" t="s">
        <v>1297</v>
      </c>
      <c r="C582" s="192" t="s">
        <v>770</v>
      </c>
      <c r="D582" s="192" t="s">
        <v>1335</v>
      </c>
      <c r="E582" s="192" t="s">
        <v>1768</v>
      </c>
      <c r="F582" s="192" t="s">
        <v>1769</v>
      </c>
      <c r="G582" s="192" t="s">
        <v>604</v>
      </c>
      <c r="H582" s="192" t="s">
        <v>395</v>
      </c>
    </row>
    <row r="583" customFormat="false" ht="11.25" hidden="false" customHeight="false" outlineLevel="0" collapsed="false">
      <c r="A583" s="192" t="n">
        <v>582</v>
      </c>
      <c r="B583" s="192" t="s">
        <v>1297</v>
      </c>
      <c r="C583" s="192" t="s">
        <v>1336</v>
      </c>
      <c r="D583" s="192" t="s">
        <v>1337</v>
      </c>
      <c r="E583" s="192" t="s">
        <v>1300</v>
      </c>
      <c r="F583" s="192" t="s">
        <v>1301</v>
      </c>
      <c r="G583" s="192" t="s">
        <v>1302</v>
      </c>
      <c r="H583" s="192" t="s">
        <v>395</v>
      </c>
    </row>
    <row r="584" customFormat="false" ht="11.25" hidden="false" customHeight="false" outlineLevel="0" collapsed="false">
      <c r="A584" s="192" t="n">
        <v>583</v>
      </c>
      <c r="B584" s="192" t="s">
        <v>1297</v>
      </c>
      <c r="C584" s="192" t="s">
        <v>1336</v>
      </c>
      <c r="D584" s="192" t="s">
        <v>1337</v>
      </c>
      <c r="E584" s="192" t="s">
        <v>1061</v>
      </c>
      <c r="F584" s="192" t="s">
        <v>1303</v>
      </c>
      <c r="G584" s="192" t="s">
        <v>1302</v>
      </c>
      <c r="H584" s="192" t="s">
        <v>395</v>
      </c>
    </row>
    <row r="585" customFormat="false" ht="11.25" hidden="false" customHeight="false" outlineLevel="0" collapsed="false">
      <c r="A585" s="192" t="n">
        <v>584</v>
      </c>
      <c r="B585" s="192" t="s">
        <v>1297</v>
      </c>
      <c r="C585" s="192" t="s">
        <v>1336</v>
      </c>
      <c r="D585" s="192" t="s">
        <v>1337</v>
      </c>
      <c r="E585" s="192" t="s">
        <v>1768</v>
      </c>
      <c r="F585" s="192" t="s">
        <v>1769</v>
      </c>
      <c r="G585" s="192" t="s">
        <v>604</v>
      </c>
      <c r="H585" s="192" t="s">
        <v>395</v>
      </c>
    </row>
    <row r="586" customFormat="false" ht="11.25" hidden="false" customHeight="false" outlineLevel="0" collapsed="false">
      <c r="A586" s="192" t="n">
        <v>585</v>
      </c>
      <c r="B586" s="192" t="s">
        <v>1338</v>
      </c>
      <c r="C586" s="192" t="s">
        <v>1807</v>
      </c>
      <c r="D586" s="192" t="s">
        <v>1808</v>
      </c>
      <c r="E586" s="192" t="s">
        <v>1809</v>
      </c>
      <c r="F586" s="192" t="s">
        <v>1810</v>
      </c>
      <c r="G586" s="192" t="s">
        <v>1343</v>
      </c>
      <c r="H586" s="192" t="s">
        <v>395</v>
      </c>
    </row>
    <row r="587" customFormat="false" ht="11.25" hidden="false" customHeight="false" outlineLevel="0" collapsed="false">
      <c r="A587" s="192" t="n">
        <v>586</v>
      </c>
      <c r="B587" s="192" t="s">
        <v>1338</v>
      </c>
      <c r="C587" s="192" t="s">
        <v>1339</v>
      </c>
      <c r="D587" s="192" t="s">
        <v>1340</v>
      </c>
      <c r="E587" s="192" t="s">
        <v>1341</v>
      </c>
      <c r="F587" s="192" t="s">
        <v>1342</v>
      </c>
      <c r="G587" s="192" t="s">
        <v>1343</v>
      </c>
      <c r="H587" s="192" t="s">
        <v>395</v>
      </c>
    </row>
    <row r="588" customFormat="false" ht="11.25" hidden="false" customHeight="false" outlineLevel="0" collapsed="false">
      <c r="A588" s="192" t="n">
        <v>587</v>
      </c>
      <c r="B588" s="192" t="s">
        <v>1338</v>
      </c>
      <c r="C588" s="192" t="s">
        <v>1344</v>
      </c>
      <c r="D588" s="192" t="s">
        <v>1345</v>
      </c>
      <c r="E588" s="192" t="s">
        <v>1341</v>
      </c>
      <c r="F588" s="192" t="s">
        <v>1342</v>
      </c>
      <c r="G588" s="192" t="s">
        <v>1343</v>
      </c>
      <c r="H588" s="192" t="s">
        <v>395</v>
      </c>
    </row>
    <row r="589" customFormat="false" ht="11.25" hidden="false" customHeight="false" outlineLevel="0" collapsed="false">
      <c r="A589" s="192" t="n">
        <v>588</v>
      </c>
      <c r="B589" s="192" t="s">
        <v>1338</v>
      </c>
      <c r="C589" s="192" t="s">
        <v>1811</v>
      </c>
      <c r="D589" s="192" t="s">
        <v>1812</v>
      </c>
      <c r="E589" s="192" t="s">
        <v>1809</v>
      </c>
      <c r="F589" s="192" t="s">
        <v>1810</v>
      </c>
      <c r="G589" s="192" t="s">
        <v>1343</v>
      </c>
      <c r="H589" s="192" t="s">
        <v>395</v>
      </c>
    </row>
    <row r="590" customFormat="false" ht="11.25" hidden="false" customHeight="false" outlineLevel="0" collapsed="false">
      <c r="A590" s="192" t="n">
        <v>589</v>
      </c>
      <c r="B590" s="192" t="s">
        <v>1346</v>
      </c>
      <c r="C590" s="192" t="s">
        <v>1347</v>
      </c>
      <c r="D590" s="192" t="s">
        <v>1348</v>
      </c>
      <c r="E590" s="192" t="s">
        <v>1349</v>
      </c>
      <c r="F590" s="192" t="s">
        <v>1350</v>
      </c>
      <c r="G590" s="192" t="s">
        <v>1351</v>
      </c>
      <c r="H590" s="192" t="s">
        <v>395</v>
      </c>
    </row>
    <row r="591" customFormat="false" ht="11.25" hidden="false" customHeight="false" outlineLevel="0" collapsed="false">
      <c r="A591" s="192" t="n">
        <v>590</v>
      </c>
      <c r="B591" s="192" t="s">
        <v>1346</v>
      </c>
      <c r="C591" s="192" t="s">
        <v>1347</v>
      </c>
      <c r="D591" s="192" t="s">
        <v>1348</v>
      </c>
      <c r="E591" s="192" t="s">
        <v>1768</v>
      </c>
      <c r="F591" s="192" t="s">
        <v>1769</v>
      </c>
      <c r="G591" s="192" t="s">
        <v>604</v>
      </c>
      <c r="H591" s="192" t="s">
        <v>395</v>
      </c>
    </row>
    <row r="592" customFormat="false" ht="11.25" hidden="false" customHeight="false" outlineLevel="0" collapsed="false">
      <c r="A592" s="192" t="n">
        <v>591</v>
      </c>
      <c r="B592" s="192" t="s">
        <v>1346</v>
      </c>
      <c r="C592" s="192" t="s">
        <v>1347</v>
      </c>
      <c r="D592" s="192" t="s">
        <v>1348</v>
      </c>
      <c r="E592" s="192" t="s">
        <v>942</v>
      </c>
      <c r="F592" s="192" t="s">
        <v>943</v>
      </c>
      <c r="G592" s="192" t="s">
        <v>944</v>
      </c>
    </row>
    <row r="593" customFormat="false" ht="11.25" hidden="false" customHeight="false" outlineLevel="0" collapsed="false">
      <c r="A593" s="192" t="n">
        <v>592</v>
      </c>
      <c r="B593" s="192" t="s">
        <v>1346</v>
      </c>
      <c r="C593" s="192" t="s">
        <v>1354</v>
      </c>
      <c r="D593" s="192" t="s">
        <v>1355</v>
      </c>
      <c r="E593" s="192" t="s">
        <v>1349</v>
      </c>
      <c r="F593" s="192" t="s">
        <v>1350</v>
      </c>
      <c r="G593" s="192" t="s">
        <v>1351</v>
      </c>
      <c r="H593" s="192" t="s">
        <v>395</v>
      </c>
    </row>
    <row r="594" customFormat="false" ht="11.25" hidden="false" customHeight="false" outlineLevel="0" collapsed="false">
      <c r="A594" s="192" t="n">
        <v>593</v>
      </c>
      <c r="B594" s="192" t="s">
        <v>1346</v>
      </c>
      <c r="C594" s="192" t="s">
        <v>1354</v>
      </c>
      <c r="D594" s="192" t="s">
        <v>1355</v>
      </c>
      <c r="E594" s="192" t="s">
        <v>1768</v>
      </c>
      <c r="F594" s="192" t="s">
        <v>1769</v>
      </c>
      <c r="G594" s="192" t="s">
        <v>604</v>
      </c>
      <c r="H594" s="192" t="s">
        <v>395</v>
      </c>
    </row>
    <row r="595" customFormat="false" ht="11.25" hidden="false" customHeight="false" outlineLevel="0" collapsed="false">
      <c r="A595" s="192" t="n">
        <v>594</v>
      </c>
      <c r="B595" s="192" t="s">
        <v>1346</v>
      </c>
      <c r="C595" s="192" t="s">
        <v>1354</v>
      </c>
      <c r="D595" s="192" t="s">
        <v>1355</v>
      </c>
      <c r="E595" s="192" t="s">
        <v>942</v>
      </c>
      <c r="F595" s="192" t="s">
        <v>943</v>
      </c>
      <c r="G595" s="192" t="s">
        <v>944</v>
      </c>
    </row>
    <row r="596" customFormat="false" ht="11.25" hidden="false" customHeight="false" outlineLevel="0" collapsed="false">
      <c r="A596" s="192" t="n">
        <v>595</v>
      </c>
      <c r="B596" s="192" t="s">
        <v>1346</v>
      </c>
      <c r="C596" s="192" t="s">
        <v>1356</v>
      </c>
      <c r="D596" s="192" t="s">
        <v>1357</v>
      </c>
      <c r="E596" s="192" t="s">
        <v>1349</v>
      </c>
      <c r="F596" s="192" t="s">
        <v>1350</v>
      </c>
      <c r="G596" s="192" t="s">
        <v>1351</v>
      </c>
      <c r="H596" s="192" t="s">
        <v>395</v>
      </c>
    </row>
    <row r="597" customFormat="false" ht="11.25" hidden="false" customHeight="false" outlineLevel="0" collapsed="false">
      <c r="A597" s="192" t="n">
        <v>596</v>
      </c>
      <c r="B597" s="192" t="s">
        <v>1346</v>
      </c>
      <c r="C597" s="192" t="s">
        <v>1356</v>
      </c>
      <c r="D597" s="192" t="s">
        <v>1357</v>
      </c>
      <c r="E597" s="192" t="s">
        <v>1768</v>
      </c>
      <c r="F597" s="192" t="s">
        <v>1769</v>
      </c>
      <c r="G597" s="192" t="s">
        <v>604</v>
      </c>
      <c r="H597" s="192" t="s">
        <v>395</v>
      </c>
    </row>
    <row r="598" customFormat="false" ht="11.25" hidden="false" customHeight="false" outlineLevel="0" collapsed="false">
      <c r="A598" s="192" t="n">
        <v>597</v>
      </c>
      <c r="B598" s="192" t="s">
        <v>1346</v>
      </c>
      <c r="C598" s="192" t="s">
        <v>1356</v>
      </c>
      <c r="D598" s="192" t="s">
        <v>1357</v>
      </c>
      <c r="E598" s="192" t="s">
        <v>942</v>
      </c>
      <c r="F598" s="192" t="s">
        <v>943</v>
      </c>
      <c r="G598" s="192" t="s">
        <v>944</v>
      </c>
    </row>
    <row r="599" customFormat="false" ht="11.25" hidden="false" customHeight="false" outlineLevel="0" collapsed="false">
      <c r="A599" s="192" t="n">
        <v>598</v>
      </c>
      <c r="B599" s="192" t="s">
        <v>1346</v>
      </c>
      <c r="C599" s="192" t="s">
        <v>1358</v>
      </c>
      <c r="D599" s="192" t="s">
        <v>1359</v>
      </c>
      <c r="E599" s="192" t="s">
        <v>1349</v>
      </c>
      <c r="F599" s="192" t="s">
        <v>1350</v>
      </c>
      <c r="G599" s="192" t="s">
        <v>1351</v>
      </c>
      <c r="H599" s="192" t="s">
        <v>395</v>
      </c>
    </row>
    <row r="600" customFormat="false" ht="11.25" hidden="false" customHeight="false" outlineLevel="0" collapsed="false">
      <c r="A600" s="192" t="n">
        <v>599</v>
      </c>
      <c r="B600" s="192" t="s">
        <v>1346</v>
      </c>
      <c r="C600" s="192" t="s">
        <v>1358</v>
      </c>
      <c r="D600" s="192" t="s">
        <v>1359</v>
      </c>
      <c r="E600" s="192" t="s">
        <v>1360</v>
      </c>
      <c r="F600" s="192" t="s">
        <v>1361</v>
      </c>
      <c r="G600" s="192" t="s">
        <v>1351</v>
      </c>
      <c r="H600" s="192" t="s">
        <v>395</v>
      </c>
    </row>
    <row r="601" customFormat="false" ht="11.25" hidden="false" customHeight="false" outlineLevel="0" collapsed="false">
      <c r="A601" s="192" t="n">
        <v>600</v>
      </c>
      <c r="B601" s="192" t="s">
        <v>1346</v>
      </c>
      <c r="C601" s="192" t="s">
        <v>1358</v>
      </c>
      <c r="D601" s="192" t="s">
        <v>1359</v>
      </c>
      <c r="E601" s="192" t="s">
        <v>1768</v>
      </c>
      <c r="F601" s="192" t="s">
        <v>1769</v>
      </c>
      <c r="G601" s="192" t="s">
        <v>604</v>
      </c>
      <c r="H601" s="192" t="s">
        <v>395</v>
      </c>
    </row>
    <row r="602" customFormat="false" ht="11.25" hidden="false" customHeight="false" outlineLevel="0" collapsed="false">
      <c r="A602" s="192" t="n">
        <v>601</v>
      </c>
      <c r="B602" s="192" t="s">
        <v>1346</v>
      </c>
      <c r="C602" s="192" t="s">
        <v>1358</v>
      </c>
      <c r="D602" s="192" t="s">
        <v>1359</v>
      </c>
      <c r="E602" s="192" t="s">
        <v>942</v>
      </c>
      <c r="F602" s="192" t="s">
        <v>943</v>
      </c>
      <c r="G602" s="192" t="s">
        <v>944</v>
      </c>
    </row>
    <row r="603" customFormat="false" ht="11.25" hidden="false" customHeight="false" outlineLevel="0" collapsed="false">
      <c r="A603" s="192" t="n">
        <v>602</v>
      </c>
      <c r="B603" s="192" t="s">
        <v>1346</v>
      </c>
      <c r="C603" s="192" t="s">
        <v>1117</v>
      </c>
      <c r="D603" s="192" t="s">
        <v>1362</v>
      </c>
      <c r="E603" s="192" t="s">
        <v>1349</v>
      </c>
      <c r="F603" s="192" t="s">
        <v>1350</v>
      </c>
      <c r="G603" s="192" t="s">
        <v>1351</v>
      </c>
      <c r="H603" s="192" t="s">
        <v>395</v>
      </c>
    </row>
    <row r="604" customFormat="false" ht="11.25" hidden="false" customHeight="false" outlineLevel="0" collapsed="false">
      <c r="A604" s="192" t="n">
        <v>603</v>
      </c>
      <c r="B604" s="192" t="s">
        <v>1346</v>
      </c>
      <c r="C604" s="192" t="s">
        <v>1117</v>
      </c>
      <c r="D604" s="192" t="s">
        <v>1362</v>
      </c>
      <c r="E604" s="192" t="s">
        <v>1768</v>
      </c>
      <c r="F604" s="192" t="s">
        <v>1769</v>
      </c>
      <c r="G604" s="192" t="s">
        <v>604</v>
      </c>
      <c r="H604" s="192" t="s">
        <v>395</v>
      </c>
    </row>
    <row r="605" customFormat="false" ht="11.25" hidden="false" customHeight="false" outlineLevel="0" collapsed="false">
      <c r="A605" s="192" t="n">
        <v>604</v>
      </c>
      <c r="B605" s="192" t="s">
        <v>1346</v>
      </c>
      <c r="C605" s="192" t="s">
        <v>1117</v>
      </c>
      <c r="D605" s="192" t="s">
        <v>1362</v>
      </c>
      <c r="E605" s="192" t="s">
        <v>942</v>
      </c>
      <c r="F605" s="192" t="s">
        <v>943</v>
      </c>
      <c r="G605" s="192" t="s">
        <v>944</v>
      </c>
    </row>
    <row r="606" customFormat="false" ht="11.25" hidden="false" customHeight="false" outlineLevel="0" collapsed="false">
      <c r="A606" s="192" t="n">
        <v>605</v>
      </c>
      <c r="B606" s="192" t="s">
        <v>1346</v>
      </c>
      <c r="C606" s="192" t="s">
        <v>1117</v>
      </c>
      <c r="D606" s="192" t="s">
        <v>1362</v>
      </c>
      <c r="E606" s="192" t="s">
        <v>1776</v>
      </c>
      <c r="F606" s="192" t="s">
        <v>1777</v>
      </c>
      <c r="G606" s="192" t="s">
        <v>1778</v>
      </c>
      <c r="H606" s="192" t="s">
        <v>395</v>
      </c>
    </row>
    <row r="607" customFormat="false" ht="11.25" hidden="false" customHeight="false" outlineLevel="0" collapsed="false">
      <c r="A607" s="192" t="n">
        <v>606</v>
      </c>
      <c r="B607" s="192" t="s">
        <v>1346</v>
      </c>
      <c r="C607" s="192" t="s">
        <v>1363</v>
      </c>
      <c r="D607" s="192" t="s">
        <v>1364</v>
      </c>
      <c r="E607" s="192" t="s">
        <v>1349</v>
      </c>
      <c r="F607" s="192" t="s">
        <v>1350</v>
      </c>
      <c r="G607" s="192" t="s">
        <v>1351</v>
      </c>
      <c r="H607" s="192" t="s">
        <v>395</v>
      </c>
    </row>
    <row r="608" customFormat="false" ht="11.25" hidden="false" customHeight="false" outlineLevel="0" collapsed="false">
      <c r="A608" s="192" t="n">
        <v>607</v>
      </c>
      <c r="B608" s="192" t="s">
        <v>1346</v>
      </c>
      <c r="C608" s="192" t="s">
        <v>1363</v>
      </c>
      <c r="D608" s="192" t="s">
        <v>1364</v>
      </c>
      <c r="E608" s="192" t="s">
        <v>1768</v>
      </c>
      <c r="F608" s="192" t="s">
        <v>1769</v>
      </c>
      <c r="G608" s="192" t="s">
        <v>604</v>
      </c>
      <c r="H608" s="192" t="s">
        <v>395</v>
      </c>
    </row>
    <row r="609" customFormat="false" ht="11.25" hidden="false" customHeight="false" outlineLevel="0" collapsed="false">
      <c r="A609" s="192" t="n">
        <v>608</v>
      </c>
      <c r="B609" s="192" t="s">
        <v>1346</v>
      </c>
      <c r="C609" s="192" t="s">
        <v>1363</v>
      </c>
      <c r="D609" s="192" t="s">
        <v>1364</v>
      </c>
      <c r="E609" s="192" t="s">
        <v>942</v>
      </c>
      <c r="F609" s="192" t="s">
        <v>943</v>
      </c>
      <c r="G609" s="192" t="s">
        <v>944</v>
      </c>
    </row>
    <row r="610" customFormat="false" ht="11.25" hidden="false" customHeight="false" outlineLevel="0" collapsed="false">
      <c r="A610" s="192" t="n">
        <v>609</v>
      </c>
      <c r="B610" s="192" t="s">
        <v>1346</v>
      </c>
      <c r="C610" s="192" t="s">
        <v>1365</v>
      </c>
      <c r="D610" s="192" t="s">
        <v>1366</v>
      </c>
      <c r="E610" s="192" t="s">
        <v>1349</v>
      </c>
      <c r="F610" s="192" t="s">
        <v>1350</v>
      </c>
      <c r="G610" s="192" t="s">
        <v>1351</v>
      </c>
      <c r="H610" s="192" t="s">
        <v>395</v>
      </c>
    </row>
    <row r="611" customFormat="false" ht="11.25" hidden="false" customHeight="false" outlineLevel="0" collapsed="false">
      <c r="A611" s="192" t="n">
        <v>610</v>
      </c>
      <c r="B611" s="192" t="s">
        <v>1346</v>
      </c>
      <c r="C611" s="192" t="s">
        <v>1365</v>
      </c>
      <c r="D611" s="192" t="s">
        <v>1366</v>
      </c>
      <c r="E611" s="192" t="s">
        <v>1768</v>
      </c>
      <c r="F611" s="192" t="s">
        <v>1769</v>
      </c>
      <c r="G611" s="192" t="s">
        <v>604</v>
      </c>
      <c r="H611" s="192" t="s">
        <v>395</v>
      </c>
    </row>
    <row r="612" customFormat="false" ht="11.25" hidden="false" customHeight="false" outlineLevel="0" collapsed="false">
      <c r="A612" s="192" t="n">
        <v>611</v>
      </c>
      <c r="B612" s="192" t="s">
        <v>1346</v>
      </c>
      <c r="C612" s="192" t="s">
        <v>1365</v>
      </c>
      <c r="D612" s="192" t="s">
        <v>1366</v>
      </c>
      <c r="E612" s="192" t="s">
        <v>942</v>
      </c>
      <c r="F612" s="192" t="s">
        <v>943</v>
      </c>
      <c r="G612" s="192" t="s">
        <v>944</v>
      </c>
    </row>
    <row r="613" customFormat="false" ht="11.25" hidden="false" customHeight="false" outlineLevel="0" collapsed="false">
      <c r="A613" s="192" t="n">
        <v>612</v>
      </c>
      <c r="B613" s="192" t="s">
        <v>1346</v>
      </c>
      <c r="C613" s="192" t="s">
        <v>1367</v>
      </c>
      <c r="D613" s="192" t="s">
        <v>1368</v>
      </c>
      <c r="E613" s="192" t="s">
        <v>1702</v>
      </c>
      <c r="F613" s="192" t="s">
        <v>858</v>
      </c>
      <c r="G613" s="192" t="s">
        <v>1703</v>
      </c>
      <c r="H613" s="192" t="s">
        <v>395</v>
      </c>
    </row>
    <row r="614" customFormat="false" ht="11.25" hidden="false" customHeight="false" outlineLevel="0" collapsed="false">
      <c r="A614" s="192" t="n">
        <v>613</v>
      </c>
      <c r="B614" s="192" t="s">
        <v>1346</v>
      </c>
      <c r="C614" s="192" t="s">
        <v>1367</v>
      </c>
      <c r="D614" s="192" t="s">
        <v>1368</v>
      </c>
      <c r="E614" s="192" t="s">
        <v>1349</v>
      </c>
      <c r="F614" s="192" t="s">
        <v>1350</v>
      </c>
      <c r="G614" s="192" t="s">
        <v>1351</v>
      </c>
      <c r="H614" s="192" t="s">
        <v>395</v>
      </c>
    </row>
    <row r="615" customFormat="false" ht="11.25" hidden="false" customHeight="false" outlineLevel="0" collapsed="false">
      <c r="A615" s="192" t="n">
        <v>614</v>
      </c>
      <c r="B615" s="192" t="s">
        <v>1346</v>
      </c>
      <c r="C615" s="192" t="s">
        <v>1367</v>
      </c>
      <c r="D615" s="192" t="s">
        <v>1368</v>
      </c>
      <c r="E615" s="192" t="s">
        <v>1360</v>
      </c>
      <c r="F615" s="192" t="s">
        <v>1361</v>
      </c>
      <c r="G615" s="192" t="s">
        <v>1351</v>
      </c>
      <c r="H615" s="192" t="s">
        <v>395</v>
      </c>
    </row>
    <row r="616" customFormat="false" ht="11.25" hidden="false" customHeight="false" outlineLevel="0" collapsed="false">
      <c r="A616" s="192" t="n">
        <v>615</v>
      </c>
      <c r="B616" s="192" t="s">
        <v>1346</v>
      </c>
      <c r="C616" s="192" t="s">
        <v>1367</v>
      </c>
      <c r="D616" s="192" t="s">
        <v>1368</v>
      </c>
      <c r="E616" s="192" t="s">
        <v>1768</v>
      </c>
      <c r="F616" s="192" t="s">
        <v>1769</v>
      </c>
      <c r="G616" s="192" t="s">
        <v>604</v>
      </c>
      <c r="H616" s="192" t="s">
        <v>395</v>
      </c>
    </row>
    <row r="617" customFormat="false" ht="11.25" hidden="false" customHeight="false" outlineLevel="0" collapsed="false">
      <c r="A617" s="192" t="n">
        <v>616</v>
      </c>
      <c r="B617" s="192" t="s">
        <v>1346</v>
      </c>
      <c r="C617" s="192" t="s">
        <v>1367</v>
      </c>
      <c r="D617" s="192" t="s">
        <v>1368</v>
      </c>
      <c r="E617" s="192" t="s">
        <v>970</v>
      </c>
      <c r="F617" s="192" t="s">
        <v>858</v>
      </c>
      <c r="G617" s="192" t="s">
        <v>971</v>
      </c>
      <c r="H617" s="192" t="s">
        <v>395</v>
      </c>
    </row>
    <row r="618" customFormat="false" ht="11.25" hidden="false" customHeight="false" outlineLevel="0" collapsed="false">
      <c r="A618" s="192" t="n">
        <v>617</v>
      </c>
      <c r="B618" s="192" t="s">
        <v>1346</v>
      </c>
      <c r="C618" s="192" t="s">
        <v>1367</v>
      </c>
      <c r="D618" s="192" t="s">
        <v>1368</v>
      </c>
      <c r="E618" s="192" t="s">
        <v>942</v>
      </c>
      <c r="F618" s="192" t="s">
        <v>943</v>
      </c>
      <c r="G618" s="192" t="s">
        <v>944</v>
      </c>
    </row>
    <row r="619" customFormat="false" ht="11.25" hidden="false" customHeight="false" outlineLevel="0" collapsed="false">
      <c r="A619" s="192" t="n">
        <v>618</v>
      </c>
      <c r="B619" s="192" t="s">
        <v>1346</v>
      </c>
      <c r="C619" s="192" t="s">
        <v>1247</v>
      </c>
      <c r="D619" s="192" t="s">
        <v>1369</v>
      </c>
      <c r="E619" s="192" t="s">
        <v>1349</v>
      </c>
      <c r="F619" s="192" t="s">
        <v>1350</v>
      </c>
      <c r="G619" s="192" t="s">
        <v>1351</v>
      </c>
      <c r="H619" s="192" t="s">
        <v>395</v>
      </c>
    </row>
    <row r="620" customFormat="false" ht="11.25" hidden="false" customHeight="false" outlineLevel="0" collapsed="false">
      <c r="A620" s="192" t="n">
        <v>619</v>
      </c>
      <c r="B620" s="192" t="s">
        <v>1346</v>
      </c>
      <c r="C620" s="192" t="s">
        <v>1247</v>
      </c>
      <c r="D620" s="192" t="s">
        <v>1369</v>
      </c>
      <c r="E620" s="192" t="s">
        <v>1768</v>
      </c>
      <c r="F620" s="192" t="s">
        <v>1769</v>
      </c>
      <c r="G620" s="192" t="s">
        <v>604</v>
      </c>
      <c r="H620" s="192" t="s">
        <v>395</v>
      </c>
    </row>
    <row r="621" customFormat="false" ht="11.25" hidden="false" customHeight="false" outlineLevel="0" collapsed="false">
      <c r="A621" s="192" t="n">
        <v>620</v>
      </c>
      <c r="B621" s="192" t="s">
        <v>1346</v>
      </c>
      <c r="C621" s="192" t="s">
        <v>740</v>
      </c>
      <c r="D621" s="192" t="s">
        <v>1370</v>
      </c>
      <c r="E621" s="192" t="s">
        <v>1349</v>
      </c>
      <c r="F621" s="192" t="s">
        <v>1350</v>
      </c>
      <c r="G621" s="192" t="s">
        <v>1351</v>
      </c>
      <c r="H621" s="192" t="s">
        <v>395</v>
      </c>
    </row>
    <row r="622" customFormat="false" ht="11.25" hidden="false" customHeight="false" outlineLevel="0" collapsed="false">
      <c r="A622" s="192" t="n">
        <v>621</v>
      </c>
      <c r="B622" s="192" t="s">
        <v>1346</v>
      </c>
      <c r="C622" s="192" t="s">
        <v>740</v>
      </c>
      <c r="D622" s="192" t="s">
        <v>1370</v>
      </c>
      <c r="E622" s="192" t="s">
        <v>1768</v>
      </c>
      <c r="F622" s="192" t="s">
        <v>1769</v>
      </c>
      <c r="G622" s="192" t="s">
        <v>604</v>
      </c>
      <c r="H622" s="192" t="s">
        <v>395</v>
      </c>
    </row>
    <row r="623" customFormat="false" ht="11.25" hidden="false" customHeight="false" outlineLevel="0" collapsed="false">
      <c r="A623" s="192" t="n">
        <v>622</v>
      </c>
      <c r="B623" s="192" t="s">
        <v>1346</v>
      </c>
      <c r="C623" s="192" t="s">
        <v>740</v>
      </c>
      <c r="D623" s="192" t="s">
        <v>1370</v>
      </c>
      <c r="E623" s="192" t="s">
        <v>942</v>
      </c>
      <c r="F623" s="192" t="s">
        <v>943</v>
      </c>
      <c r="G623" s="192" t="s">
        <v>944</v>
      </c>
    </row>
    <row r="624" customFormat="false" ht="11.25" hidden="false" customHeight="false" outlineLevel="0" collapsed="false">
      <c r="A624" s="192" t="n">
        <v>623</v>
      </c>
      <c r="B624" s="192" t="s">
        <v>1346</v>
      </c>
      <c r="C624" s="192" t="s">
        <v>1346</v>
      </c>
      <c r="D624" s="192" t="s">
        <v>1371</v>
      </c>
      <c r="E624" s="192" t="s">
        <v>1349</v>
      </c>
      <c r="F624" s="192" t="s">
        <v>1350</v>
      </c>
      <c r="G624" s="192" t="s">
        <v>1351</v>
      </c>
      <c r="H624" s="192" t="s">
        <v>395</v>
      </c>
    </row>
    <row r="625" customFormat="false" ht="11.25" hidden="false" customHeight="false" outlineLevel="0" collapsed="false">
      <c r="A625" s="192" t="n">
        <v>624</v>
      </c>
      <c r="B625" s="192" t="s">
        <v>1346</v>
      </c>
      <c r="C625" s="192" t="s">
        <v>1372</v>
      </c>
      <c r="D625" s="192" t="s">
        <v>1373</v>
      </c>
      <c r="E625" s="192" t="s">
        <v>1374</v>
      </c>
      <c r="F625" s="192" t="s">
        <v>1375</v>
      </c>
      <c r="G625" s="192" t="s">
        <v>1351</v>
      </c>
      <c r="H625" s="192" t="s">
        <v>395</v>
      </c>
    </row>
    <row r="626" customFormat="false" ht="11.25" hidden="false" customHeight="false" outlineLevel="0" collapsed="false">
      <c r="A626" s="192" t="n">
        <v>625</v>
      </c>
      <c r="B626" s="192" t="s">
        <v>1346</v>
      </c>
      <c r="C626" s="192" t="s">
        <v>1372</v>
      </c>
      <c r="D626" s="192" t="s">
        <v>1373</v>
      </c>
      <c r="E626" s="192" t="s">
        <v>1349</v>
      </c>
      <c r="F626" s="192" t="s">
        <v>1350</v>
      </c>
      <c r="G626" s="192" t="s">
        <v>1351</v>
      </c>
      <c r="H626" s="192" t="s">
        <v>395</v>
      </c>
    </row>
    <row r="627" customFormat="false" ht="11.25" hidden="false" customHeight="false" outlineLevel="0" collapsed="false">
      <c r="A627" s="192" t="n">
        <v>626</v>
      </c>
      <c r="B627" s="192" t="s">
        <v>1346</v>
      </c>
      <c r="C627" s="192" t="s">
        <v>1372</v>
      </c>
      <c r="D627" s="192" t="s">
        <v>1373</v>
      </c>
      <c r="E627" s="192" t="s">
        <v>1768</v>
      </c>
      <c r="F627" s="192" t="s">
        <v>1769</v>
      </c>
      <c r="G627" s="192" t="s">
        <v>604</v>
      </c>
      <c r="H627" s="192" t="s">
        <v>395</v>
      </c>
    </row>
    <row r="628" customFormat="false" ht="11.25" hidden="false" customHeight="false" outlineLevel="0" collapsed="false">
      <c r="A628" s="192" t="n">
        <v>627</v>
      </c>
      <c r="B628" s="192" t="s">
        <v>1346</v>
      </c>
      <c r="C628" s="192" t="s">
        <v>1372</v>
      </c>
      <c r="D628" s="192" t="s">
        <v>1373</v>
      </c>
      <c r="E628" s="192" t="s">
        <v>1813</v>
      </c>
      <c r="F628" s="192" t="s">
        <v>1814</v>
      </c>
      <c r="G628" s="192" t="s">
        <v>1815</v>
      </c>
      <c r="H628" s="192" t="s">
        <v>395</v>
      </c>
    </row>
    <row r="629" customFormat="false" ht="11.25" hidden="false" customHeight="false" outlineLevel="0" collapsed="false">
      <c r="A629" s="192" t="n">
        <v>628</v>
      </c>
      <c r="B629" s="192" t="s">
        <v>1346</v>
      </c>
      <c r="C629" s="192" t="s">
        <v>1372</v>
      </c>
      <c r="D629" s="192" t="s">
        <v>1373</v>
      </c>
      <c r="E629" s="192" t="s">
        <v>942</v>
      </c>
      <c r="F629" s="192" t="s">
        <v>943</v>
      </c>
      <c r="G629" s="192" t="s">
        <v>944</v>
      </c>
    </row>
    <row r="630" customFormat="false" ht="11.25" hidden="false" customHeight="false" outlineLevel="0" collapsed="false">
      <c r="A630" s="192" t="n">
        <v>629</v>
      </c>
      <c r="B630" s="192" t="s">
        <v>1346</v>
      </c>
      <c r="C630" s="192" t="s">
        <v>1376</v>
      </c>
      <c r="D630" s="192" t="s">
        <v>1377</v>
      </c>
      <c r="E630" s="192" t="s">
        <v>1349</v>
      </c>
      <c r="F630" s="192" t="s">
        <v>1350</v>
      </c>
      <c r="G630" s="192" t="s">
        <v>1351</v>
      </c>
      <c r="H630" s="192" t="s">
        <v>395</v>
      </c>
    </row>
    <row r="631" customFormat="false" ht="11.25" hidden="false" customHeight="false" outlineLevel="0" collapsed="false">
      <c r="A631" s="192" t="n">
        <v>630</v>
      </c>
      <c r="B631" s="192" t="s">
        <v>1346</v>
      </c>
      <c r="C631" s="192" t="s">
        <v>1376</v>
      </c>
      <c r="D631" s="192" t="s">
        <v>1377</v>
      </c>
      <c r="E631" s="192" t="s">
        <v>1768</v>
      </c>
      <c r="F631" s="192" t="s">
        <v>1769</v>
      </c>
      <c r="G631" s="192" t="s">
        <v>604</v>
      </c>
      <c r="H631" s="192" t="s">
        <v>395</v>
      </c>
    </row>
    <row r="632" customFormat="false" ht="11.25" hidden="false" customHeight="false" outlineLevel="0" collapsed="false">
      <c r="A632" s="192" t="n">
        <v>631</v>
      </c>
      <c r="B632" s="192" t="s">
        <v>1346</v>
      </c>
      <c r="C632" s="192" t="s">
        <v>1376</v>
      </c>
      <c r="D632" s="192" t="s">
        <v>1377</v>
      </c>
      <c r="E632" s="192" t="s">
        <v>942</v>
      </c>
      <c r="F632" s="192" t="s">
        <v>943</v>
      </c>
      <c r="G632" s="192" t="s">
        <v>944</v>
      </c>
    </row>
    <row r="633" customFormat="false" ht="11.25" hidden="false" customHeight="false" outlineLevel="0" collapsed="false">
      <c r="A633" s="192" t="n">
        <v>632</v>
      </c>
      <c r="B633" s="192" t="s">
        <v>1346</v>
      </c>
      <c r="C633" s="192" t="s">
        <v>1378</v>
      </c>
      <c r="D633" s="192" t="s">
        <v>1379</v>
      </c>
      <c r="E633" s="192" t="s">
        <v>1816</v>
      </c>
      <c r="F633" s="192" t="s">
        <v>1817</v>
      </c>
      <c r="G633" s="192" t="s">
        <v>1351</v>
      </c>
      <c r="H633" s="192" t="s">
        <v>395</v>
      </c>
    </row>
    <row r="634" customFormat="false" ht="11.25" hidden="false" customHeight="false" outlineLevel="0" collapsed="false">
      <c r="A634" s="192" t="n">
        <v>633</v>
      </c>
      <c r="B634" s="192" t="s">
        <v>1346</v>
      </c>
      <c r="C634" s="192" t="s">
        <v>1378</v>
      </c>
      <c r="D634" s="192" t="s">
        <v>1379</v>
      </c>
      <c r="E634" s="192" t="s">
        <v>1349</v>
      </c>
      <c r="F634" s="192" t="s">
        <v>1350</v>
      </c>
      <c r="G634" s="192" t="s">
        <v>1351</v>
      </c>
      <c r="H634" s="192" t="s">
        <v>395</v>
      </c>
    </row>
    <row r="635" customFormat="false" ht="11.25" hidden="false" customHeight="false" outlineLevel="0" collapsed="false">
      <c r="A635" s="192" t="n">
        <v>634</v>
      </c>
      <c r="B635" s="192" t="s">
        <v>1346</v>
      </c>
      <c r="C635" s="192" t="s">
        <v>1378</v>
      </c>
      <c r="D635" s="192" t="s">
        <v>1379</v>
      </c>
      <c r="E635" s="192" t="s">
        <v>1768</v>
      </c>
      <c r="F635" s="192" t="s">
        <v>1769</v>
      </c>
      <c r="G635" s="192" t="s">
        <v>604</v>
      </c>
      <c r="H635" s="192" t="s">
        <v>395</v>
      </c>
    </row>
    <row r="636" customFormat="false" ht="11.25" hidden="false" customHeight="false" outlineLevel="0" collapsed="false">
      <c r="A636" s="192" t="n">
        <v>635</v>
      </c>
      <c r="B636" s="192" t="s">
        <v>1346</v>
      </c>
      <c r="C636" s="192" t="s">
        <v>1378</v>
      </c>
      <c r="D636" s="192" t="s">
        <v>1379</v>
      </c>
      <c r="E636" s="192" t="s">
        <v>942</v>
      </c>
      <c r="F636" s="192" t="s">
        <v>943</v>
      </c>
      <c r="G636" s="192" t="s">
        <v>944</v>
      </c>
    </row>
    <row r="637" customFormat="false" ht="11.25" hidden="false" customHeight="false" outlineLevel="0" collapsed="false">
      <c r="A637" s="192" t="n">
        <v>636</v>
      </c>
      <c r="B637" s="192" t="s">
        <v>1346</v>
      </c>
      <c r="C637" s="192" t="s">
        <v>1380</v>
      </c>
      <c r="D637" s="192" t="s">
        <v>1381</v>
      </c>
      <c r="E637" s="192" t="s">
        <v>1382</v>
      </c>
      <c r="F637" s="192" t="s">
        <v>1383</v>
      </c>
      <c r="G637" s="192" t="s">
        <v>1351</v>
      </c>
    </row>
    <row r="638" customFormat="false" ht="11.25" hidden="false" customHeight="false" outlineLevel="0" collapsed="false">
      <c r="A638" s="192" t="n">
        <v>637</v>
      </c>
      <c r="B638" s="192" t="s">
        <v>1346</v>
      </c>
      <c r="C638" s="192" t="s">
        <v>1380</v>
      </c>
      <c r="D638" s="192" t="s">
        <v>1381</v>
      </c>
      <c r="E638" s="192" t="s">
        <v>1349</v>
      </c>
      <c r="F638" s="192" t="s">
        <v>1350</v>
      </c>
      <c r="G638" s="192" t="s">
        <v>1351</v>
      </c>
      <c r="H638" s="192" t="s">
        <v>395</v>
      </c>
    </row>
    <row r="639" customFormat="false" ht="11.25" hidden="false" customHeight="false" outlineLevel="0" collapsed="false">
      <c r="A639" s="192" t="n">
        <v>638</v>
      </c>
      <c r="B639" s="192" t="s">
        <v>1346</v>
      </c>
      <c r="C639" s="192" t="s">
        <v>1380</v>
      </c>
      <c r="D639" s="192" t="s">
        <v>1381</v>
      </c>
      <c r="E639" s="192" t="s">
        <v>1768</v>
      </c>
      <c r="F639" s="192" t="s">
        <v>1769</v>
      </c>
      <c r="G639" s="192" t="s">
        <v>604</v>
      </c>
      <c r="H639" s="192" t="s">
        <v>395</v>
      </c>
    </row>
    <row r="640" customFormat="false" ht="11.25" hidden="false" customHeight="false" outlineLevel="0" collapsed="false">
      <c r="A640" s="192" t="n">
        <v>639</v>
      </c>
      <c r="B640" s="192" t="s">
        <v>1346</v>
      </c>
      <c r="C640" s="192" t="s">
        <v>1380</v>
      </c>
      <c r="D640" s="192" t="s">
        <v>1381</v>
      </c>
      <c r="E640" s="192" t="s">
        <v>942</v>
      </c>
      <c r="F640" s="192" t="s">
        <v>943</v>
      </c>
      <c r="G640" s="192" t="s">
        <v>944</v>
      </c>
    </row>
    <row r="641" customFormat="false" ht="11.25" hidden="false" customHeight="false" outlineLevel="0" collapsed="false">
      <c r="A641" s="192" t="n">
        <v>640</v>
      </c>
      <c r="B641" s="192" t="s">
        <v>1346</v>
      </c>
      <c r="C641" s="192" t="s">
        <v>1384</v>
      </c>
      <c r="D641" s="192" t="s">
        <v>1385</v>
      </c>
      <c r="E641" s="192" t="s">
        <v>1349</v>
      </c>
      <c r="F641" s="192" t="s">
        <v>1350</v>
      </c>
      <c r="G641" s="192" t="s">
        <v>1351</v>
      </c>
      <c r="H641" s="192" t="s">
        <v>395</v>
      </c>
    </row>
    <row r="642" customFormat="false" ht="11.25" hidden="false" customHeight="false" outlineLevel="0" collapsed="false">
      <c r="A642" s="192" t="n">
        <v>641</v>
      </c>
      <c r="B642" s="192" t="s">
        <v>1346</v>
      </c>
      <c r="C642" s="192" t="s">
        <v>1384</v>
      </c>
      <c r="D642" s="192" t="s">
        <v>1385</v>
      </c>
      <c r="E642" s="192" t="s">
        <v>1768</v>
      </c>
      <c r="F642" s="192" t="s">
        <v>1769</v>
      </c>
      <c r="G642" s="192" t="s">
        <v>604</v>
      </c>
      <c r="H642" s="192" t="s">
        <v>395</v>
      </c>
    </row>
    <row r="643" customFormat="false" ht="11.25" hidden="false" customHeight="false" outlineLevel="0" collapsed="false">
      <c r="A643" s="192" t="n">
        <v>642</v>
      </c>
      <c r="B643" s="192" t="s">
        <v>1346</v>
      </c>
      <c r="C643" s="192" t="s">
        <v>1384</v>
      </c>
      <c r="D643" s="192" t="s">
        <v>1385</v>
      </c>
      <c r="E643" s="192" t="s">
        <v>942</v>
      </c>
      <c r="F643" s="192" t="s">
        <v>943</v>
      </c>
      <c r="G643" s="192" t="s">
        <v>944</v>
      </c>
    </row>
    <row r="644" customFormat="false" ht="11.25" hidden="false" customHeight="false" outlineLevel="0" collapsed="false">
      <c r="A644" s="192" t="n">
        <v>643</v>
      </c>
      <c r="B644" s="192" t="s">
        <v>1386</v>
      </c>
      <c r="C644" s="192" t="s">
        <v>887</v>
      </c>
      <c r="D644" s="192" t="s">
        <v>1391</v>
      </c>
      <c r="E644" s="192" t="s">
        <v>1818</v>
      </c>
      <c r="F644" s="192" t="s">
        <v>1819</v>
      </c>
      <c r="G644" s="192" t="s">
        <v>1390</v>
      </c>
      <c r="H644" s="192" t="s">
        <v>395</v>
      </c>
    </row>
    <row r="645" customFormat="false" ht="11.25" hidden="false" customHeight="false" outlineLevel="0" collapsed="false">
      <c r="A645" s="192" t="n">
        <v>644</v>
      </c>
      <c r="B645" s="192" t="s">
        <v>1386</v>
      </c>
      <c r="C645" s="192" t="s">
        <v>1392</v>
      </c>
      <c r="D645" s="192" t="s">
        <v>1393</v>
      </c>
      <c r="E645" s="192" t="s">
        <v>1818</v>
      </c>
      <c r="F645" s="192" t="s">
        <v>1819</v>
      </c>
      <c r="G645" s="192" t="s">
        <v>1390</v>
      </c>
      <c r="H645" s="192" t="s">
        <v>395</v>
      </c>
    </row>
    <row r="646" customFormat="false" ht="11.25" hidden="false" customHeight="false" outlineLevel="0" collapsed="false">
      <c r="A646" s="192" t="n">
        <v>645</v>
      </c>
      <c r="B646" s="192" t="s">
        <v>1386</v>
      </c>
      <c r="C646" s="192" t="s">
        <v>1820</v>
      </c>
      <c r="D646" s="192" t="s">
        <v>1821</v>
      </c>
      <c r="E646" s="192" t="s">
        <v>1818</v>
      </c>
      <c r="F646" s="192" t="s">
        <v>1819</v>
      </c>
      <c r="G646" s="192" t="s">
        <v>1390</v>
      </c>
      <c r="H646" s="192" t="s">
        <v>395</v>
      </c>
    </row>
    <row r="647" customFormat="false" ht="11.25" hidden="false" customHeight="false" outlineLevel="0" collapsed="false">
      <c r="A647" s="192" t="n">
        <v>646</v>
      </c>
      <c r="B647" s="192" t="s">
        <v>1386</v>
      </c>
      <c r="C647" s="192" t="s">
        <v>1822</v>
      </c>
      <c r="D647" s="192" t="s">
        <v>1823</v>
      </c>
      <c r="E647" s="192" t="s">
        <v>1818</v>
      </c>
      <c r="F647" s="192" t="s">
        <v>1819</v>
      </c>
      <c r="G647" s="192" t="s">
        <v>1390</v>
      </c>
      <c r="H647" s="192" t="s">
        <v>395</v>
      </c>
    </row>
    <row r="648" customFormat="false" ht="11.25" hidden="false" customHeight="false" outlineLevel="0" collapsed="false">
      <c r="A648" s="192" t="n">
        <v>647</v>
      </c>
      <c r="B648" s="192" t="s">
        <v>1386</v>
      </c>
      <c r="C648" s="192" t="s">
        <v>1824</v>
      </c>
      <c r="D648" s="192" t="s">
        <v>1825</v>
      </c>
      <c r="E648" s="192" t="s">
        <v>1818</v>
      </c>
      <c r="F648" s="192" t="s">
        <v>1819</v>
      </c>
      <c r="G648" s="192" t="s">
        <v>1390</v>
      </c>
      <c r="H648" s="192" t="s">
        <v>395</v>
      </c>
    </row>
    <row r="649" customFormat="false" ht="11.25" hidden="false" customHeight="false" outlineLevel="0" collapsed="false">
      <c r="A649" s="192" t="n">
        <v>648</v>
      </c>
      <c r="B649" s="192" t="s">
        <v>1386</v>
      </c>
      <c r="C649" s="192" t="s">
        <v>1402</v>
      </c>
      <c r="D649" s="192" t="s">
        <v>1403</v>
      </c>
      <c r="E649" s="192" t="s">
        <v>857</v>
      </c>
      <c r="F649" s="192" t="s">
        <v>858</v>
      </c>
      <c r="G649" s="192" t="s">
        <v>859</v>
      </c>
      <c r="H649" s="192" t="s">
        <v>395</v>
      </c>
    </row>
    <row r="650" customFormat="false" ht="11.25" hidden="false" customHeight="false" outlineLevel="0" collapsed="false">
      <c r="A650" s="192" t="n">
        <v>649</v>
      </c>
      <c r="B650" s="192" t="s">
        <v>1386</v>
      </c>
      <c r="C650" s="192" t="s">
        <v>1402</v>
      </c>
      <c r="D650" s="192" t="s">
        <v>1403</v>
      </c>
      <c r="E650" s="192" t="s">
        <v>1818</v>
      </c>
      <c r="F650" s="192" t="s">
        <v>1819</v>
      </c>
      <c r="G650" s="192" t="s">
        <v>1390</v>
      </c>
      <c r="H650" s="192" t="s">
        <v>395</v>
      </c>
    </row>
    <row r="651" customFormat="false" ht="11.25" hidden="false" customHeight="false" outlineLevel="0" collapsed="false">
      <c r="A651" s="192" t="n">
        <v>650</v>
      </c>
      <c r="B651" s="192" t="s">
        <v>1386</v>
      </c>
      <c r="C651" s="192" t="s">
        <v>1402</v>
      </c>
      <c r="D651" s="192" t="s">
        <v>1403</v>
      </c>
      <c r="E651" s="192" t="s">
        <v>970</v>
      </c>
      <c r="F651" s="192" t="s">
        <v>858</v>
      </c>
      <c r="G651" s="192" t="s">
        <v>971</v>
      </c>
      <c r="H651" s="192" t="s">
        <v>395</v>
      </c>
    </row>
    <row r="652" customFormat="false" ht="11.25" hidden="false" customHeight="false" outlineLevel="0" collapsed="false">
      <c r="A652" s="192" t="n">
        <v>651</v>
      </c>
      <c r="B652" s="192" t="s">
        <v>1386</v>
      </c>
      <c r="C652" s="192" t="s">
        <v>1406</v>
      </c>
      <c r="D652" s="192" t="s">
        <v>1407</v>
      </c>
      <c r="E652" s="192" t="s">
        <v>970</v>
      </c>
      <c r="F652" s="192" t="s">
        <v>858</v>
      </c>
      <c r="G652" s="192" t="s">
        <v>971</v>
      </c>
      <c r="H652" s="192" t="s">
        <v>395</v>
      </c>
    </row>
    <row r="653" customFormat="false" ht="11.25" hidden="false" customHeight="false" outlineLevel="0" collapsed="false">
      <c r="A653" s="192" t="n">
        <v>652</v>
      </c>
      <c r="B653" s="192" t="s">
        <v>1408</v>
      </c>
      <c r="C653" s="192" t="s">
        <v>1409</v>
      </c>
      <c r="D653" s="192" t="s">
        <v>1410</v>
      </c>
      <c r="E653" s="192" t="s">
        <v>1826</v>
      </c>
      <c r="F653" s="192" t="s">
        <v>1827</v>
      </c>
      <c r="G653" s="192" t="s">
        <v>1413</v>
      </c>
      <c r="H653" s="192" t="s">
        <v>395</v>
      </c>
    </row>
    <row r="654" customFormat="false" ht="11.25" hidden="false" customHeight="false" outlineLevel="0" collapsed="false">
      <c r="A654" s="192" t="n">
        <v>653</v>
      </c>
      <c r="B654" s="192" t="s">
        <v>772</v>
      </c>
      <c r="C654" s="192" t="s">
        <v>660</v>
      </c>
      <c r="D654" s="192" t="s">
        <v>782</v>
      </c>
      <c r="E654" s="192" t="s">
        <v>1828</v>
      </c>
      <c r="F654" s="192" t="s">
        <v>1829</v>
      </c>
      <c r="G654" s="192" t="s">
        <v>777</v>
      </c>
      <c r="H654" s="192" t="s">
        <v>395</v>
      </c>
    </row>
    <row r="655" customFormat="false" ht="11.25" hidden="false" customHeight="false" outlineLevel="0" collapsed="false">
      <c r="A655" s="192" t="n">
        <v>654</v>
      </c>
      <c r="B655" s="192" t="s">
        <v>772</v>
      </c>
      <c r="C655" s="192" t="s">
        <v>785</v>
      </c>
      <c r="D655" s="192" t="s">
        <v>786</v>
      </c>
      <c r="E655" s="192" t="s">
        <v>1828</v>
      </c>
      <c r="F655" s="192" t="s">
        <v>1829</v>
      </c>
      <c r="G655" s="192" t="s">
        <v>777</v>
      </c>
      <c r="H655" s="192" t="s">
        <v>395</v>
      </c>
    </row>
    <row r="656" customFormat="false" ht="11.25" hidden="false" customHeight="false" outlineLevel="0" collapsed="false">
      <c r="A656" s="192" t="n">
        <v>655</v>
      </c>
      <c r="B656" s="192" t="s">
        <v>772</v>
      </c>
      <c r="C656" s="192" t="s">
        <v>799</v>
      </c>
      <c r="D656" s="192" t="s">
        <v>800</v>
      </c>
      <c r="E656" s="192" t="s">
        <v>1414</v>
      </c>
      <c r="F656" s="192" t="s">
        <v>1415</v>
      </c>
      <c r="G656" s="192" t="s">
        <v>777</v>
      </c>
      <c r="H656" s="192" t="s">
        <v>395</v>
      </c>
    </row>
    <row r="657" customFormat="false" ht="11.25" hidden="false" customHeight="false" outlineLevel="0" collapsed="false">
      <c r="A657" s="192" t="n">
        <v>656</v>
      </c>
      <c r="B657" s="192" t="s">
        <v>772</v>
      </c>
      <c r="C657" s="192" t="s">
        <v>799</v>
      </c>
      <c r="D657" s="192" t="s">
        <v>800</v>
      </c>
      <c r="E657" s="192" t="s">
        <v>1828</v>
      </c>
      <c r="F657" s="192" t="s">
        <v>1829</v>
      </c>
      <c r="G657" s="192" t="s">
        <v>777</v>
      </c>
      <c r="H657" s="192" t="s">
        <v>395</v>
      </c>
    </row>
    <row r="658" customFormat="false" ht="11.25" hidden="false" customHeight="false" outlineLevel="0" collapsed="false">
      <c r="A658" s="192" t="n">
        <v>657</v>
      </c>
      <c r="B658" s="192" t="s">
        <v>1418</v>
      </c>
      <c r="C658" s="192" t="s">
        <v>1419</v>
      </c>
      <c r="D658" s="192" t="s">
        <v>1420</v>
      </c>
      <c r="E658" s="192" t="s">
        <v>970</v>
      </c>
      <c r="F658" s="192" t="s">
        <v>858</v>
      </c>
      <c r="G658" s="192" t="s">
        <v>971</v>
      </c>
      <c r="H658" s="192" t="s">
        <v>395</v>
      </c>
    </row>
    <row r="659" customFormat="false" ht="11.25" hidden="false" customHeight="false" outlineLevel="0" collapsed="false">
      <c r="A659" s="192" t="n">
        <v>658</v>
      </c>
      <c r="B659" s="192" t="s">
        <v>1418</v>
      </c>
      <c r="C659" s="192" t="s">
        <v>1419</v>
      </c>
      <c r="D659" s="192" t="s">
        <v>1420</v>
      </c>
      <c r="E659" s="192" t="s">
        <v>942</v>
      </c>
      <c r="F659" s="192" t="s">
        <v>943</v>
      </c>
      <c r="G659" s="192" t="s">
        <v>944</v>
      </c>
    </row>
    <row r="660" customFormat="false" ht="11.25" hidden="false" customHeight="false" outlineLevel="0" collapsed="false">
      <c r="A660" s="192" t="n">
        <v>659</v>
      </c>
      <c r="B660" s="192" t="s">
        <v>1418</v>
      </c>
      <c r="C660" s="192" t="s">
        <v>1421</v>
      </c>
      <c r="D660" s="192" t="s">
        <v>1422</v>
      </c>
      <c r="E660" s="192" t="s">
        <v>942</v>
      </c>
      <c r="F660" s="192" t="s">
        <v>943</v>
      </c>
      <c r="G660" s="192" t="s">
        <v>944</v>
      </c>
    </row>
    <row r="661" customFormat="false" ht="11.25" hidden="false" customHeight="false" outlineLevel="0" collapsed="false">
      <c r="A661" s="192" t="n">
        <v>660</v>
      </c>
      <c r="B661" s="192" t="s">
        <v>1418</v>
      </c>
      <c r="C661" s="192" t="s">
        <v>1423</v>
      </c>
      <c r="D661" s="192" t="s">
        <v>1424</v>
      </c>
      <c r="E661" s="192" t="s">
        <v>942</v>
      </c>
      <c r="F661" s="192" t="s">
        <v>943</v>
      </c>
      <c r="G661" s="192" t="s">
        <v>944</v>
      </c>
    </row>
    <row r="662" customFormat="false" ht="11.25" hidden="false" customHeight="false" outlineLevel="0" collapsed="false">
      <c r="A662" s="192" t="n">
        <v>661</v>
      </c>
      <c r="B662" s="192" t="s">
        <v>1418</v>
      </c>
      <c r="C662" s="192" t="s">
        <v>1425</v>
      </c>
      <c r="D662" s="192" t="s">
        <v>1426</v>
      </c>
      <c r="E662" s="192" t="s">
        <v>1830</v>
      </c>
      <c r="F662" s="192" t="s">
        <v>1831</v>
      </c>
      <c r="G662" s="192" t="s">
        <v>882</v>
      </c>
      <c r="H662" s="192" t="s">
        <v>395</v>
      </c>
    </row>
    <row r="663" customFormat="false" ht="11.25" hidden="false" customHeight="false" outlineLevel="0" collapsed="false">
      <c r="A663" s="192" t="n">
        <v>662</v>
      </c>
      <c r="B663" s="192" t="s">
        <v>1418</v>
      </c>
      <c r="C663" s="192" t="s">
        <v>1425</v>
      </c>
      <c r="D663" s="192" t="s">
        <v>1426</v>
      </c>
      <c r="E663" s="192" t="s">
        <v>942</v>
      </c>
      <c r="F663" s="192" t="s">
        <v>943</v>
      </c>
      <c r="G663" s="192" t="s">
        <v>944</v>
      </c>
    </row>
    <row r="664" customFormat="false" ht="11.25" hidden="false" customHeight="false" outlineLevel="0" collapsed="false">
      <c r="A664" s="192" t="n">
        <v>663</v>
      </c>
      <c r="B664" s="192" t="s">
        <v>1418</v>
      </c>
      <c r="C664" s="192" t="s">
        <v>1427</v>
      </c>
      <c r="D664" s="192" t="s">
        <v>1428</v>
      </c>
      <c r="E664" s="192" t="s">
        <v>942</v>
      </c>
      <c r="F664" s="192" t="s">
        <v>943</v>
      </c>
      <c r="G664" s="192" t="s">
        <v>944</v>
      </c>
    </row>
    <row r="665" customFormat="false" ht="11.25" hidden="false" customHeight="false" outlineLevel="0" collapsed="false">
      <c r="A665" s="192" t="n">
        <v>664</v>
      </c>
      <c r="B665" s="192" t="s">
        <v>1418</v>
      </c>
      <c r="C665" s="192" t="s">
        <v>1429</v>
      </c>
      <c r="D665" s="192" t="s">
        <v>1430</v>
      </c>
      <c r="E665" s="192" t="s">
        <v>942</v>
      </c>
      <c r="F665" s="192" t="s">
        <v>943</v>
      </c>
      <c r="G665" s="192" t="s">
        <v>944</v>
      </c>
    </row>
    <row r="666" customFormat="false" ht="11.25" hidden="false" customHeight="false" outlineLevel="0" collapsed="false">
      <c r="A666" s="192" t="n">
        <v>665</v>
      </c>
      <c r="B666" s="192" t="s">
        <v>1418</v>
      </c>
      <c r="C666" s="192" t="s">
        <v>1431</v>
      </c>
      <c r="D666" s="192" t="s">
        <v>1432</v>
      </c>
      <c r="E666" s="192" t="s">
        <v>942</v>
      </c>
      <c r="F666" s="192" t="s">
        <v>943</v>
      </c>
      <c r="G666" s="192" t="s">
        <v>944</v>
      </c>
    </row>
    <row r="667" customFormat="false" ht="11.25" hidden="false" customHeight="false" outlineLevel="0" collapsed="false">
      <c r="A667" s="192" t="n">
        <v>666</v>
      </c>
      <c r="B667" s="192" t="s">
        <v>1418</v>
      </c>
      <c r="C667" s="192" t="s">
        <v>700</v>
      </c>
      <c r="D667" s="192" t="s">
        <v>1433</v>
      </c>
      <c r="E667" s="192" t="s">
        <v>942</v>
      </c>
      <c r="F667" s="192" t="s">
        <v>943</v>
      </c>
      <c r="G667" s="192" t="s">
        <v>944</v>
      </c>
    </row>
    <row r="668" customFormat="false" ht="11.25" hidden="false" customHeight="false" outlineLevel="0" collapsed="false">
      <c r="A668" s="192" t="n">
        <v>667</v>
      </c>
      <c r="B668" s="192" t="s">
        <v>1418</v>
      </c>
      <c r="C668" s="192" t="s">
        <v>1434</v>
      </c>
      <c r="D668" s="192" t="s">
        <v>1435</v>
      </c>
      <c r="E668" s="192" t="s">
        <v>942</v>
      </c>
      <c r="F668" s="192" t="s">
        <v>943</v>
      </c>
      <c r="G668" s="192" t="s">
        <v>944</v>
      </c>
    </row>
    <row r="669" customFormat="false" ht="11.25" hidden="false" customHeight="false" outlineLevel="0" collapsed="false">
      <c r="A669" s="192" t="n">
        <v>668</v>
      </c>
      <c r="B669" s="192" t="s">
        <v>1418</v>
      </c>
      <c r="C669" s="192" t="s">
        <v>925</v>
      </c>
      <c r="D669" s="192" t="s">
        <v>1436</v>
      </c>
      <c r="E669" s="192" t="s">
        <v>942</v>
      </c>
      <c r="F669" s="192" t="s">
        <v>943</v>
      </c>
      <c r="G669" s="192" t="s">
        <v>944</v>
      </c>
    </row>
    <row r="670" customFormat="false" ht="11.25" hidden="false" customHeight="false" outlineLevel="0" collapsed="false">
      <c r="A670" s="192" t="n">
        <v>669</v>
      </c>
      <c r="B670" s="192" t="s">
        <v>1418</v>
      </c>
      <c r="C670" s="192" t="s">
        <v>1437</v>
      </c>
      <c r="D670" s="192" t="s">
        <v>1438</v>
      </c>
      <c r="E670" s="192" t="s">
        <v>942</v>
      </c>
      <c r="F670" s="192" t="s">
        <v>943</v>
      </c>
      <c r="G670" s="192" t="s">
        <v>944</v>
      </c>
    </row>
    <row r="671" customFormat="false" ht="11.25" hidden="false" customHeight="false" outlineLevel="0" collapsed="false">
      <c r="A671" s="192" t="n">
        <v>670</v>
      </c>
      <c r="B671" s="192" t="s">
        <v>1418</v>
      </c>
      <c r="C671" s="192" t="s">
        <v>742</v>
      </c>
      <c r="D671" s="192" t="s">
        <v>1439</v>
      </c>
      <c r="E671" s="192" t="s">
        <v>942</v>
      </c>
      <c r="F671" s="192" t="s">
        <v>943</v>
      </c>
      <c r="G671" s="192" t="s">
        <v>944</v>
      </c>
    </row>
    <row r="672" customFormat="false" ht="11.25" hidden="false" customHeight="false" outlineLevel="0" collapsed="false">
      <c r="A672" s="192" t="n">
        <v>671</v>
      </c>
      <c r="B672" s="192" t="s">
        <v>1418</v>
      </c>
      <c r="C672" s="192" t="s">
        <v>1440</v>
      </c>
      <c r="D672" s="192" t="s">
        <v>1441</v>
      </c>
      <c r="E672" s="192" t="s">
        <v>942</v>
      </c>
      <c r="F672" s="192" t="s">
        <v>943</v>
      </c>
      <c r="G672" s="192" t="s">
        <v>944</v>
      </c>
    </row>
    <row r="673" customFormat="false" ht="11.25" hidden="false" customHeight="false" outlineLevel="0" collapsed="false">
      <c r="A673" s="192" t="n">
        <v>672</v>
      </c>
      <c r="B673" s="192" t="s">
        <v>1418</v>
      </c>
      <c r="C673" s="192" t="s">
        <v>1228</v>
      </c>
      <c r="D673" s="192" t="s">
        <v>1442</v>
      </c>
      <c r="E673" s="192" t="s">
        <v>942</v>
      </c>
      <c r="F673" s="192" t="s">
        <v>943</v>
      </c>
      <c r="G673" s="192" t="s">
        <v>944</v>
      </c>
    </row>
    <row r="674" customFormat="false" ht="11.25" hidden="false" customHeight="false" outlineLevel="0" collapsed="false">
      <c r="A674" s="192" t="n">
        <v>673</v>
      </c>
      <c r="B674" s="192" t="s">
        <v>1418</v>
      </c>
      <c r="C674" s="192" t="s">
        <v>748</v>
      </c>
      <c r="D674" s="192" t="s">
        <v>1443</v>
      </c>
      <c r="E674" s="192" t="s">
        <v>942</v>
      </c>
      <c r="F674" s="192" t="s">
        <v>943</v>
      </c>
      <c r="G674" s="192" t="s">
        <v>944</v>
      </c>
    </row>
    <row r="675" customFormat="false" ht="11.25" hidden="false" customHeight="false" outlineLevel="0" collapsed="false">
      <c r="A675" s="192" t="n">
        <v>674</v>
      </c>
      <c r="B675" s="192" t="s">
        <v>1418</v>
      </c>
      <c r="C675" s="192" t="s">
        <v>1444</v>
      </c>
      <c r="D675" s="192" t="s">
        <v>1445</v>
      </c>
      <c r="E675" s="192" t="s">
        <v>1448</v>
      </c>
      <c r="F675" s="192" t="s">
        <v>1449</v>
      </c>
      <c r="G675" s="192" t="s">
        <v>882</v>
      </c>
      <c r="H675" s="192" t="s">
        <v>395</v>
      </c>
    </row>
    <row r="676" customFormat="false" ht="11.25" hidden="false" customHeight="false" outlineLevel="0" collapsed="false">
      <c r="A676" s="192" t="n">
        <v>675</v>
      </c>
      <c r="B676" s="192" t="s">
        <v>1418</v>
      </c>
      <c r="C676" s="192" t="s">
        <v>1444</v>
      </c>
      <c r="D676" s="192" t="s">
        <v>1445</v>
      </c>
      <c r="E676" s="192" t="s">
        <v>942</v>
      </c>
      <c r="F676" s="192" t="s">
        <v>943</v>
      </c>
      <c r="G676" s="192" t="s">
        <v>944</v>
      </c>
    </row>
    <row r="677" customFormat="false" ht="11.25" hidden="false" customHeight="false" outlineLevel="0" collapsed="false">
      <c r="A677" s="192" t="n">
        <v>676</v>
      </c>
      <c r="B677" s="192" t="s">
        <v>1418</v>
      </c>
      <c r="C677" s="192" t="s">
        <v>1418</v>
      </c>
      <c r="D677" s="192" t="s">
        <v>1450</v>
      </c>
      <c r="E677" s="192" t="s">
        <v>942</v>
      </c>
      <c r="F677" s="192" t="s">
        <v>943</v>
      </c>
      <c r="G677" s="192" t="s">
        <v>944</v>
      </c>
    </row>
    <row r="678" customFormat="false" ht="11.25" hidden="false" customHeight="false" outlineLevel="0" collapsed="false">
      <c r="A678" s="192" t="n">
        <v>677</v>
      </c>
      <c r="B678" s="192" t="s">
        <v>1418</v>
      </c>
      <c r="C678" s="192" t="s">
        <v>1451</v>
      </c>
      <c r="D678" s="192" t="s">
        <v>1452</v>
      </c>
      <c r="E678" s="192" t="s">
        <v>942</v>
      </c>
      <c r="F678" s="192" t="s">
        <v>943</v>
      </c>
      <c r="G678" s="192" t="s">
        <v>944</v>
      </c>
    </row>
    <row r="679" customFormat="false" ht="11.25" hidden="false" customHeight="false" outlineLevel="0" collapsed="false">
      <c r="A679" s="192" t="n">
        <v>678</v>
      </c>
      <c r="B679" s="192" t="s">
        <v>1418</v>
      </c>
      <c r="C679" s="192" t="s">
        <v>828</v>
      </c>
      <c r="D679" s="192" t="s">
        <v>1453</v>
      </c>
      <c r="E679" s="192" t="s">
        <v>942</v>
      </c>
      <c r="F679" s="192" t="s">
        <v>943</v>
      </c>
      <c r="G679" s="192" t="s">
        <v>944</v>
      </c>
    </row>
    <row r="680" customFormat="false" ht="11.25" hidden="false" customHeight="false" outlineLevel="0" collapsed="false">
      <c r="A680" s="192" t="n">
        <v>679</v>
      </c>
      <c r="B680" s="192" t="s">
        <v>1418</v>
      </c>
      <c r="C680" s="192" t="s">
        <v>1454</v>
      </c>
      <c r="D680" s="192" t="s">
        <v>1455</v>
      </c>
      <c r="E680" s="192" t="s">
        <v>942</v>
      </c>
      <c r="F680" s="192" t="s">
        <v>943</v>
      </c>
      <c r="G680" s="192" t="s">
        <v>944</v>
      </c>
    </row>
    <row r="681" customFormat="false" ht="11.25" hidden="false" customHeight="false" outlineLevel="0" collapsed="false">
      <c r="A681" s="192" t="n">
        <v>680</v>
      </c>
      <c r="B681" s="192" t="s">
        <v>1418</v>
      </c>
      <c r="C681" s="192" t="s">
        <v>1456</v>
      </c>
      <c r="D681" s="192" t="s">
        <v>1457</v>
      </c>
      <c r="E681" s="192" t="s">
        <v>942</v>
      </c>
      <c r="F681" s="192" t="s">
        <v>943</v>
      </c>
      <c r="G681" s="192" t="s">
        <v>944</v>
      </c>
    </row>
    <row r="682" customFormat="false" ht="11.25" hidden="false" customHeight="false" outlineLevel="0" collapsed="false">
      <c r="A682" s="192" t="n">
        <v>681</v>
      </c>
      <c r="B682" s="192" t="s">
        <v>1418</v>
      </c>
      <c r="C682" s="192" t="s">
        <v>1458</v>
      </c>
      <c r="D682" s="192" t="s">
        <v>1459</v>
      </c>
      <c r="E682" s="192" t="s">
        <v>942</v>
      </c>
      <c r="F682" s="192" t="s">
        <v>943</v>
      </c>
      <c r="G682" s="192" t="s">
        <v>944</v>
      </c>
    </row>
    <row r="683" customFormat="false" ht="11.25" hidden="false" customHeight="false" outlineLevel="0" collapsed="false">
      <c r="A683" s="192" t="n">
        <v>682</v>
      </c>
      <c r="B683" s="192" t="s">
        <v>1418</v>
      </c>
      <c r="C683" s="192" t="s">
        <v>1460</v>
      </c>
      <c r="D683" s="192" t="s">
        <v>1461</v>
      </c>
      <c r="E683" s="192" t="s">
        <v>1462</v>
      </c>
      <c r="F683" s="192" t="s">
        <v>1463</v>
      </c>
      <c r="G683" s="192" t="s">
        <v>882</v>
      </c>
      <c r="H683" s="192" t="s">
        <v>395</v>
      </c>
    </row>
    <row r="684" customFormat="false" ht="11.25" hidden="false" customHeight="false" outlineLevel="0" collapsed="false">
      <c r="A684" s="192" t="n">
        <v>683</v>
      </c>
      <c r="B684" s="192" t="s">
        <v>1418</v>
      </c>
      <c r="C684" s="192" t="s">
        <v>1460</v>
      </c>
      <c r="D684" s="192" t="s">
        <v>1461</v>
      </c>
      <c r="E684" s="192" t="s">
        <v>1832</v>
      </c>
      <c r="F684" s="192" t="s">
        <v>1833</v>
      </c>
      <c r="G684" s="192" t="s">
        <v>882</v>
      </c>
      <c r="H684" s="192" t="s">
        <v>395</v>
      </c>
    </row>
    <row r="685" customFormat="false" ht="11.25" hidden="false" customHeight="false" outlineLevel="0" collapsed="false">
      <c r="A685" s="192" t="n">
        <v>684</v>
      </c>
      <c r="B685" s="192" t="s">
        <v>1418</v>
      </c>
      <c r="C685" s="192" t="s">
        <v>1460</v>
      </c>
      <c r="D685" s="192" t="s">
        <v>1461</v>
      </c>
      <c r="E685" s="192" t="s">
        <v>1834</v>
      </c>
      <c r="F685" s="192" t="s">
        <v>1835</v>
      </c>
      <c r="G685" s="192" t="s">
        <v>882</v>
      </c>
      <c r="H685" s="192" t="s">
        <v>395</v>
      </c>
    </row>
    <row r="686" customFormat="false" ht="11.25" hidden="false" customHeight="false" outlineLevel="0" collapsed="false">
      <c r="A686" s="192" t="n">
        <v>685</v>
      </c>
      <c r="B686" s="192" t="s">
        <v>1418</v>
      </c>
      <c r="C686" s="192" t="s">
        <v>1460</v>
      </c>
      <c r="D686" s="192" t="s">
        <v>1461</v>
      </c>
      <c r="E686" s="192" t="s">
        <v>1836</v>
      </c>
      <c r="F686" s="192" t="s">
        <v>1837</v>
      </c>
      <c r="G686" s="192" t="s">
        <v>882</v>
      </c>
      <c r="H686" s="192" t="s">
        <v>395</v>
      </c>
    </row>
    <row r="687" customFormat="false" ht="11.25" hidden="false" customHeight="false" outlineLevel="0" collapsed="false">
      <c r="A687" s="192" t="n">
        <v>686</v>
      </c>
      <c r="B687" s="192" t="s">
        <v>1418</v>
      </c>
      <c r="C687" s="192" t="s">
        <v>1460</v>
      </c>
      <c r="D687" s="192" t="s">
        <v>1461</v>
      </c>
      <c r="E687" s="192" t="s">
        <v>942</v>
      </c>
      <c r="F687" s="192" t="s">
        <v>943</v>
      </c>
      <c r="G687" s="192" t="s">
        <v>944</v>
      </c>
    </row>
    <row r="688" customFormat="false" ht="11.25" hidden="false" customHeight="false" outlineLevel="0" collapsed="false">
      <c r="A688" s="192" t="n">
        <v>687</v>
      </c>
      <c r="B688" s="192" t="s">
        <v>1418</v>
      </c>
      <c r="C688" s="192" t="s">
        <v>1460</v>
      </c>
      <c r="D688" s="192" t="s">
        <v>1461</v>
      </c>
      <c r="E688" s="192" t="s">
        <v>1776</v>
      </c>
      <c r="F688" s="192" t="s">
        <v>1777</v>
      </c>
      <c r="G688" s="192" t="s">
        <v>1778</v>
      </c>
      <c r="H688" s="192" t="s">
        <v>395</v>
      </c>
    </row>
    <row r="689" customFormat="false" ht="11.25" hidden="false" customHeight="false" outlineLevel="0" collapsed="false">
      <c r="A689" s="192" t="n">
        <v>688</v>
      </c>
      <c r="B689" s="192" t="s">
        <v>1464</v>
      </c>
      <c r="C689" s="192" t="s">
        <v>1838</v>
      </c>
      <c r="D689" s="192" t="s">
        <v>1839</v>
      </c>
      <c r="E689" s="192" t="s">
        <v>1840</v>
      </c>
      <c r="F689" s="192" t="s">
        <v>1841</v>
      </c>
      <c r="G689" s="192" t="s">
        <v>1579</v>
      </c>
      <c r="H689" s="192" t="s">
        <v>395</v>
      </c>
    </row>
    <row r="690" customFormat="false" ht="11.25" hidden="false" customHeight="false" outlineLevel="0" collapsed="false">
      <c r="A690" s="192" t="n">
        <v>689</v>
      </c>
      <c r="B690" s="192" t="s">
        <v>1464</v>
      </c>
      <c r="C690" s="192" t="s">
        <v>1842</v>
      </c>
      <c r="D690" s="192" t="s">
        <v>1843</v>
      </c>
      <c r="E690" s="192" t="s">
        <v>1840</v>
      </c>
      <c r="F690" s="192" t="s">
        <v>1841</v>
      </c>
      <c r="G690" s="192" t="s">
        <v>1579</v>
      </c>
      <c r="H690" s="192" t="s">
        <v>395</v>
      </c>
    </row>
    <row r="691" customFormat="false" ht="11.25" hidden="false" customHeight="false" outlineLevel="0" collapsed="false">
      <c r="A691" s="192" t="n">
        <v>690</v>
      </c>
      <c r="B691" s="192" t="s">
        <v>1464</v>
      </c>
      <c r="C691" s="192" t="s">
        <v>1844</v>
      </c>
      <c r="D691" s="192" t="s">
        <v>1845</v>
      </c>
      <c r="E691" s="192" t="s">
        <v>1840</v>
      </c>
      <c r="F691" s="192" t="s">
        <v>1841</v>
      </c>
      <c r="G691" s="192" t="s">
        <v>1579</v>
      </c>
      <c r="H691" s="192" t="s">
        <v>395</v>
      </c>
    </row>
    <row r="692" customFormat="false" ht="11.25" hidden="false" customHeight="false" outlineLevel="0" collapsed="false">
      <c r="A692" s="192" t="n">
        <v>691</v>
      </c>
      <c r="B692" s="192" t="s">
        <v>1464</v>
      </c>
      <c r="C692" s="192" t="s">
        <v>1465</v>
      </c>
      <c r="D692" s="192" t="s">
        <v>1466</v>
      </c>
      <c r="E692" s="192" t="s">
        <v>1840</v>
      </c>
      <c r="F692" s="192" t="s">
        <v>1841</v>
      </c>
      <c r="G692" s="192" t="s">
        <v>1579</v>
      </c>
      <c r="H692" s="192" t="s">
        <v>395</v>
      </c>
    </row>
    <row r="693" customFormat="false" ht="11.25" hidden="false" customHeight="false" outlineLevel="0" collapsed="false">
      <c r="A693" s="192" t="n">
        <v>692</v>
      </c>
      <c r="B693" s="192" t="s">
        <v>1464</v>
      </c>
      <c r="C693" s="192" t="s">
        <v>1465</v>
      </c>
      <c r="D693" s="192" t="s">
        <v>1466</v>
      </c>
      <c r="E693" s="192" t="s">
        <v>970</v>
      </c>
      <c r="F693" s="192" t="s">
        <v>858</v>
      </c>
      <c r="G693" s="192" t="s">
        <v>971</v>
      </c>
      <c r="H693" s="192" t="s">
        <v>395</v>
      </c>
    </row>
    <row r="694" customFormat="false" ht="11.25" hidden="false" customHeight="false" outlineLevel="0" collapsed="false">
      <c r="A694" s="192" t="n">
        <v>693</v>
      </c>
      <c r="B694" s="192" t="s">
        <v>1464</v>
      </c>
      <c r="C694" s="192" t="s">
        <v>1181</v>
      </c>
      <c r="D694" s="192" t="s">
        <v>1846</v>
      </c>
      <c r="E694" s="192" t="s">
        <v>1840</v>
      </c>
      <c r="F694" s="192" t="s">
        <v>1841</v>
      </c>
      <c r="G694" s="192" t="s">
        <v>1579</v>
      </c>
      <c r="H694" s="192" t="s">
        <v>395</v>
      </c>
    </row>
    <row r="695" customFormat="false" ht="11.25" hidden="false" customHeight="false" outlineLevel="0" collapsed="false">
      <c r="A695" s="192" t="n">
        <v>694</v>
      </c>
      <c r="B695" s="192" t="s">
        <v>1464</v>
      </c>
      <c r="C695" s="192" t="s">
        <v>1847</v>
      </c>
      <c r="D695" s="192" t="s">
        <v>1848</v>
      </c>
      <c r="E695" s="192" t="s">
        <v>1840</v>
      </c>
      <c r="F695" s="192" t="s">
        <v>1841</v>
      </c>
      <c r="G695" s="192" t="s">
        <v>1579</v>
      </c>
      <c r="H695" s="192" t="s">
        <v>395</v>
      </c>
    </row>
    <row r="696" customFormat="false" ht="11.25" hidden="false" customHeight="false" outlineLevel="0" collapsed="false">
      <c r="A696" s="192" t="n">
        <v>695</v>
      </c>
      <c r="B696" s="192" t="s">
        <v>1464</v>
      </c>
      <c r="C696" s="192" t="s">
        <v>1849</v>
      </c>
      <c r="D696" s="192" t="s">
        <v>1850</v>
      </c>
      <c r="E696" s="192" t="s">
        <v>1840</v>
      </c>
      <c r="F696" s="192" t="s">
        <v>1841</v>
      </c>
      <c r="G696" s="192" t="s">
        <v>1579</v>
      </c>
      <c r="H696" s="192" t="s">
        <v>395</v>
      </c>
    </row>
    <row r="697" customFormat="false" ht="11.25" hidden="false" customHeight="false" outlineLevel="0" collapsed="false">
      <c r="A697" s="192" t="n">
        <v>696</v>
      </c>
      <c r="B697" s="192" t="s">
        <v>1464</v>
      </c>
      <c r="C697" s="192" t="s">
        <v>1398</v>
      </c>
      <c r="D697" s="192" t="s">
        <v>1851</v>
      </c>
      <c r="E697" s="192" t="s">
        <v>1840</v>
      </c>
      <c r="F697" s="192" t="s">
        <v>1841</v>
      </c>
      <c r="G697" s="192" t="s">
        <v>1579</v>
      </c>
      <c r="H697" s="192" t="s">
        <v>395</v>
      </c>
    </row>
    <row r="698" customFormat="false" ht="11.25" hidden="false" customHeight="false" outlineLevel="0" collapsed="false">
      <c r="A698" s="192" t="n">
        <v>697</v>
      </c>
      <c r="B698" s="192" t="s">
        <v>1464</v>
      </c>
      <c r="C698" s="192" t="s">
        <v>1852</v>
      </c>
      <c r="D698" s="192" t="s">
        <v>1853</v>
      </c>
      <c r="E698" s="192" t="s">
        <v>1840</v>
      </c>
      <c r="F698" s="192" t="s">
        <v>1841</v>
      </c>
      <c r="G698" s="192" t="s">
        <v>1579</v>
      </c>
      <c r="H698" s="192" t="s">
        <v>395</v>
      </c>
    </row>
    <row r="699" customFormat="false" ht="11.25" hidden="false" customHeight="false" outlineLevel="0" collapsed="false">
      <c r="A699" s="192" t="n">
        <v>698</v>
      </c>
      <c r="B699" s="192" t="s">
        <v>1464</v>
      </c>
      <c r="C699" s="192" t="s">
        <v>1854</v>
      </c>
      <c r="D699" s="192" t="s">
        <v>1855</v>
      </c>
      <c r="E699" s="192" t="s">
        <v>1840</v>
      </c>
      <c r="F699" s="192" t="s">
        <v>1841</v>
      </c>
      <c r="G699" s="192" t="s">
        <v>1579</v>
      </c>
      <c r="H699" s="192" t="s">
        <v>395</v>
      </c>
    </row>
    <row r="700" customFormat="false" ht="11.25" hidden="false" customHeight="false" outlineLevel="0" collapsed="false">
      <c r="A700" s="192" t="n">
        <v>699</v>
      </c>
      <c r="B700" s="192" t="s">
        <v>1464</v>
      </c>
      <c r="C700" s="192" t="s">
        <v>1856</v>
      </c>
      <c r="D700" s="192" t="s">
        <v>1857</v>
      </c>
      <c r="E700" s="192" t="s">
        <v>1840</v>
      </c>
      <c r="F700" s="192" t="s">
        <v>1841</v>
      </c>
      <c r="G700" s="192" t="s">
        <v>1579</v>
      </c>
      <c r="H700" s="192" t="s">
        <v>395</v>
      </c>
    </row>
    <row r="701" customFormat="false" ht="11.25" hidden="false" customHeight="false" outlineLevel="0" collapsed="false">
      <c r="A701" s="192" t="n">
        <v>700</v>
      </c>
      <c r="B701" s="192" t="s">
        <v>1464</v>
      </c>
      <c r="C701" s="192" t="s">
        <v>1858</v>
      </c>
      <c r="D701" s="192" t="s">
        <v>1859</v>
      </c>
      <c r="E701" s="192" t="s">
        <v>1840</v>
      </c>
      <c r="F701" s="192" t="s">
        <v>1841</v>
      </c>
      <c r="G701" s="192" t="s">
        <v>1579</v>
      </c>
      <c r="H701" s="192" t="s">
        <v>395</v>
      </c>
    </row>
    <row r="702" customFormat="false" ht="11.25" hidden="false" customHeight="false" outlineLevel="0" collapsed="false">
      <c r="A702" s="192" t="n">
        <v>701</v>
      </c>
      <c r="B702" s="192" t="s">
        <v>1464</v>
      </c>
      <c r="C702" s="192" t="s">
        <v>1860</v>
      </c>
      <c r="D702" s="192" t="s">
        <v>1861</v>
      </c>
      <c r="E702" s="192" t="s">
        <v>1840</v>
      </c>
      <c r="F702" s="192" t="s">
        <v>1841</v>
      </c>
      <c r="G702" s="192" t="s">
        <v>1579</v>
      </c>
      <c r="H702" s="192" t="s">
        <v>395</v>
      </c>
    </row>
    <row r="703" customFormat="false" ht="11.25" hidden="false" customHeight="false" outlineLevel="0" collapsed="false">
      <c r="A703" s="192" t="n">
        <v>702</v>
      </c>
      <c r="B703" s="192" t="s">
        <v>1464</v>
      </c>
      <c r="C703" s="192" t="s">
        <v>1464</v>
      </c>
      <c r="D703" s="192" t="s">
        <v>1862</v>
      </c>
      <c r="E703" s="192" t="s">
        <v>1840</v>
      </c>
      <c r="F703" s="192" t="s">
        <v>1841</v>
      </c>
      <c r="G703" s="192" t="s">
        <v>1579</v>
      </c>
      <c r="H703" s="192" t="s">
        <v>395</v>
      </c>
    </row>
    <row r="704" customFormat="false" ht="11.25" hidden="false" customHeight="false" outlineLevel="0" collapsed="false">
      <c r="A704" s="192" t="n">
        <v>703</v>
      </c>
      <c r="B704" s="192" t="s">
        <v>1464</v>
      </c>
      <c r="C704" s="192" t="s">
        <v>1863</v>
      </c>
      <c r="D704" s="192" t="s">
        <v>1864</v>
      </c>
      <c r="E704" s="192" t="s">
        <v>1840</v>
      </c>
      <c r="F704" s="192" t="s">
        <v>1841</v>
      </c>
      <c r="G704" s="192" t="s">
        <v>1579</v>
      </c>
      <c r="H704" s="192" t="s">
        <v>395</v>
      </c>
    </row>
    <row r="705" customFormat="false" ht="11.25" hidden="false" customHeight="false" outlineLevel="0" collapsed="false">
      <c r="A705" s="192" t="n">
        <v>704</v>
      </c>
      <c r="B705" s="192" t="s">
        <v>1464</v>
      </c>
      <c r="C705" s="192" t="s">
        <v>895</v>
      </c>
      <c r="D705" s="192" t="s">
        <v>1865</v>
      </c>
      <c r="E705" s="192" t="s">
        <v>1840</v>
      </c>
      <c r="F705" s="192" t="s">
        <v>1841</v>
      </c>
      <c r="G705" s="192" t="s">
        <v>1579</v>
      </c>
      <c r="H705" s="192" t="s">
        <v>395</v>
      </c>
    </row>
    <row r="706" customFormat="false" ht="11.25" hidden="false" customHeight="false" outlineLevel="0" collapsed="false">
      <c r="A706" s="192" t="n">
        <v>705</v>
      </c>
      <c r="B706" s="192" t="s">
        <v>176</v>
      </c>
      <c r="C706" s="192" t="s">
        <v>826</v>
      </c>
      <c r="D706" s="192" t="s">
        <v>1470</v>
      </c>
      <c r="E706" s="192" t="s">
        <v>1840</v>
      </c>
      <c r="F706" s="192" t="s">
        <v>1841</v>
      </c>
      <c r="G706" s="192" t="s">
        <v>1579</v>
      </c>
      <c r="H706" s="192" t="s">
        <v>395</v>
      </c>
    </row>
    <row r="707" customFormat="false" ht="11.25" hidden="false" customHeight="false" outlineLevel="0" collapsed="false">
      <c r="A707" s="192" t="n">
        <v>706</v>
      </c>
      <c r="B707" s="192" t="s">
        <v>176</v>
      </c>
      <c r="C707" s="192" t="s">
        <v>826</v>
      </c>
      <c r="D707" s="192" t="s">
        <v>1470</v>
      </c>
      <c r="E707" s="192" t="s">
        <v>1471</v>
      </c>
      <c r="F707" s="192" t="s">
        <v>1472</v>
      </c>
      <c r="G707" s="192" t="s">
        <v>87</v>
      </c>
      <c r="H707" s="192" t="s">
        <v>395</v>
      </c>
    </row>
    <row r="708" customFormat="false" ht="11.25" hidden="false" customHeight="false" outlineLevel="0" collapsed="false">
      <c r="A708" s="192" t="n">
        <v>707</v>
      </c>
      <c r="B708" s="192" t="s">
        <v>176</v>
      </c>
      <c r="C708" s="192" t="s">
        <v>826</v>
      </c>
      <c r="D708" s="192" t="s">
        <v>1470</v>
      </c>
      <c r="E708" s="192" t="s">
        <v>1866</v>
      </c>
      <c r="F708" s="192" t="s">
        <v>1867</v>
      </c>
      <c r="G708" s="192" t="s">
        <v>87</v>
      </c>
      <c r="H708" s="192" t="s">
        <v>395</v>
      </c>
    </row>
    <row r="709" customFormat="false" ht="11.25" hidden="false" customHeight="false" outlineLevel="0" collapsed="false">
      <c r="A709" s="192" t="n">
        <v>708</v>
      </c>
      <c r="B709" s="192" t="s">
        <v>1477</v>
      </c>
      <c r="C709" s="192" t="s">
        <v>1478</v>
      </c>
      <c r="D709" s="192" t="s">
        <v>1479</v>
      </c>
      <c r="E709" s="192" t="s">
        <v>942</v>
      </c>
      <c r="F709" s="192" t="s">
        <v>943</v>
      </c>
      <c r="G709" s="192" t="s">
        <v>944</v>
      </c>
    </row>
    <row r="710" customFormat="false" ht="11.25" hidden="false" customHeight="false" outlineLevel="0" collapsed="false">
      <c r="A710" s="192" t="n">
        <v>709</v>
      </c>
      <c r="B710" s="192" t="s">
        <v>1477</v>
      </c>
      <c r="C710" s="192" t="s">
        <v>1480</v>
      </c>
      <c r="D710" s="192" t="s">
        <v>1481</v>
      </c>
      <c r="E710" s="192" t="s">
        <v>942</v>
      </c>
      <c r="F710" s="192" t="s">
        <v>943</v>
      </c>
      <c r="G710" s="192" t="s">
        <v>944</v>
      </c>
    </row>
    <row r="711" customFormat="false" ht="11.25" hidden="false" customHeight="false" outlineLevel="0" collapsed="false">
      <c r="A711" s="192" t="n">
        <v>710</v>
      </c>
      <c r="B711" s="192" t="s">
        <v>1477</v>
      </c>
      <c r="C711" s="192" t="s">
        <v>1482</v>
      </c>
      <c r="D711" s="192" t="s">
        <v>1483</v>
      </c>
      <c r="E711" s="192" t="s">
        <v>942</v>
      </c>
      <c r="F711" s="192" t="s">
        <v>943</v>
      </c>
      <c r="G711" s="192" t="s">
        <v>944</v>
      </c>
    </row>
    <row r="712" customFormat="false" ht="11.25" hidden="false" customHeight="false" outlineLevel="0" collapsed="false">
      <c r="A712" s="192" t="n">
        <v>711</v>
      </c>
      <c r="B712" s="192" t="s">
        <v>1477</v>
      </c>
      <c r="C712" s="192" t="s">
        <v>1482</v>
      </c>
      <c r="D712" s="192" t="s">
        <v>1483</v>
      </c>
      <c r="E712" s="192" t="s">
        <v>1776</v>
      </c>
      <c r="F712" s="192" t="s">
        <v>1777</v>
      </c>
      <c r="G712" s="192" t="s">
        <v>1778</v>
      </c>
      <c r="H712" s="192" t="s">
        <v>395</v>
      </c>
    </row>
    <row r="713" customFormat="false" ht="11.25" hidden="false" customHeight="false" outlineLevel="0" collapsed="false">
      <c r="A713" s="192" t="n">
        <v>712</v>
      </c>
      <c r="B713" s="192" t="s">
        <v>1477</v>
      </c>
      <c r="C713" s="192" t="s">
        <v>1484</v>
      </c>
      <c r="D713" s="192" t="s">
        <v>1485</v>
      </c>
      <c r="E713" s="192" t="s">
        <v>1486</v>
      </c>
      <c r="F713" s="192" t="s">
        <v>1487</v>
      </c>
      <c r="G713" s="192" t="s">
        <v>1488</v>
      </c>
      <c r="H713" s="192" t="s">
        <v>395</v>
      </c>
    </row>
    <row r="714" customFormat="false" ht="11.25" hidden="false" customHeight="false" outlineLevel="0" collapsed="false">
      <c r="A714" s="192" t="n">
        <v>713</v>
      </c>
      <c r="B714" s="192" t="s">
        <v>1477</v>
      </c>
      <c r="C714" s="192" t="s">
        <v>1484</v>
      </c>
      <c r="D714" s="192" t="s">
        <v>1485</v>
      </c>
      <c r="E714" s="192" t="s">
        <v>942</v>
      </c>
      <c r="F714" s="192" t="s">
        <v>943</v>
      </c>
      <c r="G714" s="192" t="s">
        <v>944</v>
      </c>
    </row>
    <row r="715" customFormat="false" ht="11.25" hidden="false" customHeight="false" outlineLevel="0" collapsed="false">
      <c r="A715" s="192" t="n">
        <v>714</v>
      </c>
      <c r="B715" s="192" t="s">
        <v>1477</v>
      </c>
      <c r="C715" s="192" t="s">
        <v>1491</v>
      </c>
      <c r="D715" s="192" t="s">
        <v>1492</v>
      </c>
      <c r="E715" s="192" t="s">
        <v>1486</v>
      </c>
      <c r="F715" s="192" t="s">
        <v>1487</v>
      </c>
      <c r="G715" s="192" t="s">
        <v>1488</v>
      </c>
      <c r="H715" s="192" t="s">
        <v>395</v>
      </c>
    </row>
    <row r="716" customFormat="false" ht="11.25" hidden="false" customHeight="false" outlineLevel="0" collapsed="false">
      <c r="A716" s="192" t="n">
        <v>715</v>
      </c>
      <c r="B716" s="192" t="s">
        <v>1477</v>
      </c>
      <c r="C716" s="192" t="s">
        <v>1491</v>
      </c>
      <c r="D716" s="192" t="s">
        <v>1492</v>
      </c>
      <c r="E716" s="192" t="s">
        <v>942</v>
      </c>
      <c r="F716" s="192" t="s">
        <v>943</v>
      </c>
      <c r="G716" s="192" t="s">
        <v>944</v>
      </c>
    </row>
    <row r="717" customFormat="false" ht="11.25" hidden="false" customHeight="false" outlineLevel="0" collapsed="false">
      <c r="A717" s="192" t="n">
        <v>716</v>
      </c>
      <c r="B717" s="192" t="s">
        <v>1477</v>
      </c>
      <c r="C717" s="192" t="s">
        <v>1493</v>
      </c>
      <c r="D717" s="192" t="s">
        <v>1494</v>
      </c>
      <c r="E717" s="192" t="s">
        <v>942</v>
      </c>
      <c r="F717" s="192" t="s">
        <v>943</v>
      </c>
      <c r="G717" s="192" t="s">
        <v>944</v>
      </c>
    </row>
    <row r="718" customFormat="false" ht="11.25" hidden="false" customHeight="false" outlineLevel="0" collapsed="false">
      <c r="A718" s="192" t="n">
        <v>717</v>
      </c>
      <c r="B718" s="192" t="s">
        <v>1477</v>
      </c>
      <c r="C718" s="192" t="s">
        <v>1495</v>
      </c>
      <c r="D718" s="192" t="s">
        <v>1496</v>
      </c>
      <c r="E718" s="192" t="s">
        <v>942</v>
      </c>
      <c r="F718" s="192" t="s">
        <v>943</v>
      </c>
      <c r="G718" s="192" t="s">
        <v>944</v>
      </c>
    </row>
    <row r="719" customFormat="false" ht="11.25" hidden="false" customHeight="false" outlineLevel="0" collapsed="false">
      <c r="A719" s="192" t="n">
        <v>718</v>
      </c>
      <c r="B719" s="192" t="s">
        <v>1477</v>
      </c>
      <c r="C719" s="192" t="s">
        <v>1497</v>
      </c>
      <c r="D719" s="192" t="s">
        <v>1498</v>
      </c>
      <c r="E719" s="192" t="s">
        <v>942</v>
      </c>
      <c r="F719" s="192" t="s">
        <v>943</v>
      </c>
      <c r="G719" s="192" t="s">
        <v>944</v>
      </c>
    </row>
    <row r="720" customFormat="false" ht="11.25" hidden="false" customHeight="false" outlineLevel="0" collapsed="false">
      <c r="A720" s="192" t="n">
        <v>719</v>
      </c>
      <c r="B720" s="192" t="s">
        <v>1477</v>
      </c>
      <c r="C720" s="192" t="s">
        <v>1499</v>
      </c>
      <c r="D720" s="192" t="s">
        <v>1500</v>
      </c>
      <c r="E720" s="192" t="s">
        <v>942</v>
      </c>
      <c r="F720" s="192" t="s">
        <v>943</v>
      </c>
      <c r="G720" s="192" t="s">
        <v>944</v>
      </c>
    </row>
    <row r="721" customFormat="false" ht="11.25" hidden="false" customHeight="false" outlineLevel="0" collapsed="false">
      <c r="A721" s="192" t="n">
        <v>720</v>
      </c>
      <c r="B721" s="192" t="s">
        <v>1477</v>
      </c>
      <c r="C721" s="192" t="s">
        <v>1501</v>
      </c>
      <c r="D721" s="192" t="s">
        <v>1502</v>
      </c>
      <c r="E721" s="192" t="s">
        <v>942</v>
      </c>
      <c r="F721" s="192" t="s">
        <v>943</v>
      </c>
      <c r="G721" s="192" t="s">
        <v>944</v>
      </c>
    </row>
    <row r="722" customFormat="false" ht="11.25" hidden="false" customHeight="false" outlineLevel="0" collapsed="false">
      <c r="A722" s="192" t="n">
        <v>721</v>
      </c>
      <c r="B722" s="192" t="s">
        <v>1477</v>
      </c>
      <c r="C722" s="192" t="s">
        <v>1503</v>
      </c>
      <c r="D722" s="192" t="s">
        <v>1504</v>
      </c>
      <c r="E722" s="192" t="s">
        <v>1486</v>
      </c>
      <c r="F722" s="192" t="s">
        <v>1487</v>
      </c>
      <c r="G722" s="192" t="s">
        <v>1488</v>
      </c>
      <c r="H722" s="192" t="s">
        <v>395</v>
      </c>
    </row>
    <row r="723" customFormat="false" ht="11.25" hidden="false" customHeight="false" outlineLevel="0" collapsed="false">
      <c r="A723" s="192" t="n">
        <v>722</v>
      </c>
      <c r="B723" s="192" t="s">
        <v>1477</v>
      </c>
      <c r="C723" s="192" t="s">
        <v>1503</v>
      </c>
      <c r="D723" s="192" t="s">
        <v>1504</v>
      </c>
      <c r="E723" s="192" t="s">
        <v>970</v>
      </c>
      <c r="F723" s="192" t="s">
        <v>858</v>
      </c>
      <c r="G723" s="192" t="s">
        <v>971</v>
      </c>
      <c r="H723" s="192" t="s">
        <v>395</v>
      </c>
    </row>
    <row r="724" customFormat="false" ht="11.25" hidden="false" customHeight="false" outlineLevel="0" collapsed="false">
      <c r="A724" s="192" t="n">
        <v>723</v>
      </c>
      <c r="B724" s="192" t="s">
        <v>1477</v>
      </c>
      <c r="C724" s="192" t="s">
        <v>1503</v>
      </c>
      <c r="D724" s="192" t="s">
        <v>1504</v>
      </c>
      <c r="E724" s="192" t="s">
        <v>942</v>
      </c>
      <c r="F724" s="192" t="s">
        <v>943</v>
      </c>
      <c r="G724" s="192" t="s">
        <v>944</v>
      </c>
    </row>
    <row r="725" customFormat="false" ht="11.25" hidden="false" customHeight="false" outlineLevel="0" collapsed="false">
      <c r="A725" s="192" t="n">
        <v>724</v>
      </c>
      <c r="B725" s="192" t="s">
        <v>1477</v>
      </c>
      <c r="C725" s="192" t="s">
        <v>988</v>
      </c>
      <c r="D725" s="192" t="s">
        <v>1505</v>
      </c>
      <c r="E725" s="192" t="s">
        <v>942</v>
      </c>
      <c r="F725" s="192" t="s">
        <v>943</v>
      </c>
      <c r="G725" s="192" t="s">
        <v>944</v>
      </c>
    </row>
    <row r="726" customFormat="false" ht="11.25" hidden="false" customHeight="false" outlineLevel="0" collapsed="false">
      <c r="A726" s="192" t="n">
        <v>725</v>
      </c>
      <c r="B726" s="192" t="s">
        <v>1477</v>
      </c>
      <c r="C726" s="192" t="s">
        <v>1506</v>
      </c>
      <c r="D726" s="192" t="s">
        <v>1507</v>
      </c>
      <c r="E726" s="192" t="s">
        <v>1486</v>
      </c>
      <c r="F726" s="192" t="s">
        <v>1487</v>
      </c>
      <c r="G726" s="192" t="s">
        <v>1488</v>
      </c>
      <c r="H726" s="192" t="s">
        <v>395</v>
      </c>
    </row>
    <row r="727" customFormat="false" ht="11.25" hidden="false" customHeight="false" outlineLevel="0" collapsed="false">
      <c r="A727" s="192" t="n">
        <v>726</v>
      </c>
      <c r="B727" s="192" t="s">
        <v>1477</v>
      </c>
      <c r="C727" s="192" t="s">
        <v>1506</v>
      </c>
      <c r="D727" s="192" t="s">
        <v>1507</v>
      </c>
      <c r="E727" s="192" t="s">
        <v>942</v>
      </c>
      <c r="F727" s="192" t="s">
        <v>943</v>
      </c>
      <c r="G727" s="192" t="s">
        <v>944</v>
      </c>
    </row>
    <row r="728" customFormat="false" ht="11.25" hidden="false" customHeight="false" outlineLevel="0" collapsed="false">
      <c r="A728" s="192" t="n">
        <v>727</v>
      </c>
      <c r="B728" s="192" t="s">
        <v>1477</v>
      </c>
      <c r="C728" s="192" t="s">
        <v>1508</v>
      </c>
      <c r="D728" s="192" t="s">
        <v>1509</v>
      </c>
      <c r="E728" s="192" t="s">
        <v>1486</v>
      </c>
      <c r="F728" s="192" t="s">
        <v>1487</v>
      </c>
      <c r="G728" s="192" t="s">
        <v>1488</v>
      </c>
      <c r="H728" s="192" t="s">
        <v>395</v>
      </c>
    </row>
    <row r="729" customFormat="false" ht="11.25" hidden="false" customHeight="false" outlineLevel="0" collapsed="false">
      <c r="A729" s="192" t="n">
        <v>728</v>
      </c>
      <c r="B729" s="192" t="s">
        <v>1477</v>
      </c>
      <c r="C729" s="192" t="s">
        <v>1508</v>
      </c>
      <c r="D729" s="192" t="s">
        <v>1509</v>
      </c>
      <c r="E729" s="192" t="s">
        <v>942</v>
      </c>
      <c r="F729" s="192" t="s">
        <v>943</v>
      </c>
      <c r="G729" s="192" t="s">
        <v>944</v>
      </c>
    </row>
    <row r="730" customFormat="false" ht="11.25" hidden="false" customHeight="false" outlineLevel="0" collapsed="false">
      <c r="A730" s="192" t="n">
        <v>729</v>
      </c>
      <c r="B730" s="192" t="s">
        <v>1477</v>
      </c>
      <c r="C730" s="192" t="s">
        <v>1510</v>
      </c>
      <c r="D730" s="192" t="s">
        <v>1511</v>
      </c>
      <c r="E730" s="192" t="s">
        <v>942</v>
      </c>
      <c r="F730" s="192" t="s">
        <v>943</v>
      </c>
      <c r="G730" s="192" t="s">
        <v>944</v>
      </c>
    </row>
    <row r="731" customFormat="false" ht="11.25" hidden="false" customHeight="false" outlineLevel="0" collapsed="false">
      <c r="A731" s="192" t="n">
        <v>730</v>
      </c>
      <c r="B731" s="192" t="s">
        <v>1477</v>
      </c>
      <c r="C731" s="192" t="s">
        <v>1512</v>
      </c>
      <c r="D731" s="192" t="s">
        <v>1513</v>
      </c>
      <c r="E731" s="192" t="s">
        <v>942</v>
      </c>
      <c r="F731" s="192" t="s">
        <v>943</v>
      </c>
      <c r="G731" s="192" t="s">
        <v>944</v>
      </c>
    </row>
    <row r="732" customFormat="false" ht="11.25" hidden="false" customHeight="false" outlineLevel="0" collapsed="false">
      <c r="A732" s="192" t="n">
        <v>731</v>
      </c>
      <c r="B732" s="192" t="s">
        <v>1477</v>
      </c>
      <c r="C732" s="192" t="s">
        <v>1514</v>
      </c>
      <c r="D732" s="192" t="s">
        <v>1515</v>
      </c>
      <c r="E732" s="192" t="s">
        <v>1486</v>
      </c>
      <c r="F732" s="192" t="s">
        <v>1487</v>
      </c>
      <c r="G732" s="192" t="s">
        <v>1488</v>
      </c>
      <c r="H732" s="192" t="s">
        <v>395</v>
      </c>
    </row>
    <row r="733" customFormat="false" ht="11.25" hidden="false" customHeight="false" outlineLevel="0" collapsed="false">
      <c r="A733" s="192" t="n">
        <v>732</v>
      </c>
      <c r="B733" s="192" t="s">
        <v>1477</v>
      </c>
      <c r="C733" s="192" t="s">
        <v>1514</v>
      </c>
      <c r="D733" s="192" t="s">
        <v>1515</v>
      </c>
      <c r="E733" s="192" t="s">
        <v>942</v>
      </c>
      <c r="F733" s="192" t="s">
        <v>943</v>
      </c>
      <c r="G733" s="192" t="s">
        <v>944</v>
      </c>
    </row>
    <row r="734" customFormat="false" ht="11.25" hidden="false" customHeight="false" outlineLevel="0" collapsed="false">
      <c r="A734" s="192" t="n">
        <v>733</v>
      </c>
      <c r="B734" s="192" t="s">
        <v>1477</v>
      </c>
      <c r="C734" s="192" t="s">
        <v>1477</v>
      </c>
      <c r="D734" s="192" t="s">
        <v>1516</v>
      </c>
      <c r="E734" s="192" t="s">
        <v>942</v>
      </c>
      <c r="F734" s="192" t="s">
        <v>943</v>
      </c>
      <c r="G734" s="192" t="s">
        <v>944</v>
      </c>
    </row>
    <row r="735" customFormat="false" ht="11.25" hidden="false" customHeight="false" outlineLevel="0" collapsed="false">
      <c r="A735" s="192" t="n">
        <v>734</v>
      </c>
      <c r="B735" s="192" t="s">
        <v>1477</v>
      </c>
      <c r="C735" s="192" t="s">
        <v>1517</v>
      </c>
      <c r="D735" s="192" t="s">
        <v>1518</v>
      </c>
      <c r="E735" s="192" t="s">
        <v>1486</v>
      </c>
      <c r="F735" s="192" t="s">
        <v>1487</v>
      </c>
      <c r="G735" s="192" t="s">
        <v>1488</v>
      </c>
      <c r="H735" s="192" t="s">
        <v>395</v>
      </c>
    </row>
    <row r="736" customFormat="false" ht="11.25" hidden="false" customHeight="false" outlineLevel="0" collapsed="false">
      <c r="A736" s="192" t="n">
        <v>735</v>
      </c>
      <c r="B736" s="192" t="s">
        <v>1477</v>
      </c>
      <c r="C736" s="192" t="s">
        <v>1517</v>
      </c>
      <c r="D736" s="192" t="s">
        <v>1518</v>
      </c>
      <c r="E736" s="192" t="s">
        <v>1868</v>
      </c>
      <c r="F736" s="192" t="s">
        <v>1869</v>
      </c>
      <c r="G736" s="192" t="s">
        <v>1488</v>
      </c>
      <c r="H736" s="192" t="s">
        <v>395</v>
      </c>
    </row>
    <row r="737" customFormat="false" ht="11.25" hidden="false" customHeight="false" outlineLevel="0" collapsed="false">
      <c r="A737" s="192" t="n">
        <v>736</v>
      </c>
      <c r="B737" s="192" t="s">
        <v>1477</v>
      </c>
      <c r="C737" s="192" t="s">
        <v>1517</v>
      </c>
      <c r="D737" s="192" t="s">
        <v>1518</v>
      </c>
      <c r="E737" s="192" t="s">
        <v>970</v>
      </c>
      <c r="F737" s="192" t="s">
        <v>858</v>
      </c>
      <c r="G737" s="192" t="s">
        <v>971</v>
      </c>
      <c r="H737" s="192" t="s">
        <v>395</v>
      </c>
    </row>
    <row r="738" customFormat="false" ht="11.25" hidden="false" customHeight="false" outlineLevel="0" collapsed="false">
      <c r="A738" s="192" t="n">
        <v>737</v>
      </c>
      <c r="B738" s="192" t="s">
        <v>1477</v>
      </c>
      <c r="C738" s="192" t="s">
        <v>1517</v>
      </c>
      <c r="D738" s="192" t="s">
        <v>1518</v>
      </c>
      <c r="E738" s="192" t="s">
        <v>942</v>
      </c>
      <c r="F738" s="192" t="s">
        <v>943</v>
      </c>
      <c r="G738" s="192" t="s">
        <v>944</v>
      </c>
    </row>
    <row r="739" customFormat="false" ht="11.25" hidden="false" customHeight="false" outlineLevel="0" collapsed="false">
      <c r="A739" s="192" t="n">
        <v>738</v>
      </c>
      <c r="B739" s="192" t="s">
        <v>805</v>
      </c>
      <c r="C739" s="192" t="s">
        <v>832</v>
      </c>
      <c r="D739" s="192" t="s">
        <v>833</v>
      </c>
      <c r="E739" s="192" t="s">
        <v>1519</v>
      </c>
      <c r="F739" s="192" t="s">
        <v>1520</v>
      </c>
      <c r="G739" s="192" t="s">
        <v>810</v>
      </c>
      <c r="H739" s="192" t="s">
        <v>395</v>
      </c>
    </row>
    <row r="740" customFormat="false" ht="11.25" hidden="false" customHeight="false" outlineLevel="0" collapsed="false">
      <c r="A740" s="192" t="n">
        <v>739</v>
      </c>
      <c r="B740" s="192" t="s">
        <v>805</v>
      </c>
      <c r="C740" s="192" t="s">
        <v>832</v>
      </c>
      <c r="D740" s="192" t="s">
        <v>833</v>
      </c>
      <c r="E740" s="192" t="s">
        <v>1870</v>
      </c>
      <c r="F740" s="192" t="s">
        <v>1871</v>
      </c>
      <c r="G740" s="192" t="s">
        <v>810</v>
      </c>
      <c r="H740" s="192" t="s">
        <v>359</v>
      </c>
    </row>
    <row r="741" customFormat="false" ht="11.25" hidden="false" customHeight="false" outlineLevel="0" collapsed="false">
      <c r="A741" s="192" t="n">
        <v>740</v>
      </c>
      <c r="B741" s="192" t="s">
        <v>805</v>
      </c>
      <c r="C741" s="192" t="s">
        <v>832</v>
      </c>
      <c r="D741" s="192" t="s">
        <v>833</v>
      </c>
      <c r="E741" s="192" t="s">
        <v>1870</v>
      </c>
      <c r="F741" s="192" t="s">
        <v>1871</v>
      </c>
      <c r="G741" s="192" t="s">
        <v>810</v>
      </c>
      <c r="H741" s="192" t="s">
        <v>382</v>
      </c>
    </row>
    <row r="742" customFormat="false" ht="11.25" hidden="false" customHeight="false" outlineLevel="0" collapsed="false">
      <c r="A742" s="192" t="n">
        <v>741</v>
      </c>
      <c r="B742" s="192" t="s">
        <v>1521</v>
      </c>
      <c r="C742" s="192" t="s">
        <v>1044</v>
      </c>
      <c r="D742" s="192" t="s">
        <v>1522</v>
      </c>
      <c r="E742" s="192" t="s">
        <v>1523</v>
      </c>
      <c r="F742" s="192" t="s">
        <v>1524</v>
      </c>
      <c r="G742" s="192" t="s">
        <v>1525</v>
      </c>
    </row>
    <row r="743" customFormat="false" ht="11.25" hidden="false" customHeight="false" outlineLevel="0" collapsed="false">
      <c r="A743" s="192" t="n">
        <v>742</v>
      </c>
      <c r="B743" s="192" t="s">
        <v>1521</v>
      </c>
      <c r="C743" s="192" t="s">
        <v>1528</v>
      </c>
      <c r="D743" s="192" t="s">
        <v>1529</v>
      </c>
      <c r="E743" s="192" t="s">
        <v>1523</v>
      </c>
      <c r="F743" s="192" t="s">
        <v>1524</v>
      </c>
      <c r="G743" s="192" t="s">
        <v>1525</v>
      </c>
    </row>
    <row r="744" customFormat="false" ht="11.25" hidden="false" customHeight="false" outlineLevel="0" collapsed="false">
      <c r="A744" s="192" t="n">
        <v>743</v>
      </c>
      <c r="B744" s="192" t="s">
        <v>1521</v>
      </c>
      <c r="C744" s="192" t="s">
        <v>1528</v>
      </c>
      <c r="D744" s="192" t="s">
        <v>1529</v>
      </c>
      <c r="E744" s="192" t="s">
        <v>1872</v>
      </c>
      <c r="F744" s="192" t="s">
        <v>1873</v>
      </c>
      <c r="G744" s="192" t="s">
        <v>1525</v>
      </c>
      <c r="H744" s="192" t="s">
        <v>404</v>
      </c>
    </row>
    <row r="745" customFormat="false" ht="11.25" hidden="false" customHeight="false" outlineLevel="0" collapsed="false">
      <c r="A745" s="192" t="n">
        <v>744</v>
      </c>
      <c r="B745" s="192" t="s">
        <v>1530</v>
      </c>
      <c r="C745" s="192" t="s">
        <v>1531</v>
      </c>
      <c r="D745" s="192" t="s">
        <v>1532</v>
      </c>
      <c r="E745" s="192" t="s">
        <v>1768</v>
      </c>
      <c r="F745" s="192" t="s">
        <v>1769</v>
      </c>
      <c r="G745" s="192" t="s">
        <v>604</v>
      </c>
      <c r="H745" s="192" t="s">
        <v>395</v>
      </c>
    </row>
    <row r="746" customFormat="false" ht="11.25" hidden="false" customHeight="false" outlineLevel="0" collapsed="false">
      <c r="A746" s="192" t="n">
        <v>745</v>
      </c>
      <c r="B746" s="192" t="s">
        <v>1530</v>
      </c>
      <c r="C746" s="192" t="s">
        <v>1535</v>
      </c>
      <c r="D746" s="192" t="s">
        <v>1536</v>
      </c>
      <c r="E746" s="192" t="s">
        <v>1768</v>
      </c>
      <c r="F746" s="192" t="s">
        <v>1769</v>
      </c>
      <c r="G746" s="192" t="s">
        <v>604</v>
      </c>
      <c r="H746" s="192" t="s">
        <v>395</v>
      </c>
    </row>
    <row r="747" customFormat="false" ht="11.25" hidden="false" customHeight="false" outlineLevel="0" collapsed="false">
      <c r="A747" s="192" t="n">
        <v>746</v>
      </c>
      <c r="B747" s="192" t="s">
        <v>1530</v>
      </c>
      <c r="C747" s="192" t="s">
        <v>1874</v>
      </c>
      <c r="D747" s="192" t="s">
        <v>1875</v>
      </c>
      <c r="E747" s="192" t="s">
        <v>1768</v>
      </c>
      <c r="F747" s="192" t="s">
        <v>1769</v>
      </c>
      <c r="G747" s="192" t="s">
        <v>604</v>
      </c>
      <c r="H747" s="192" t="s">
        <v>395</v>
      </c>
    </row>
    <row r="748" customFormat="false" ht="11.25" hidden="false" customHeight="false" outlineLevel="0" collapsed="false">
      <c r="A748" s="192" t="n">
        <v>747</v>
      </c>
      <c r="B748" s="192" t="s">
        <v>1530</v>
      </c>
      <c r="C748" s="192" t="s">
        <v>1537</v>
      </c>
      <c r="D748" s="192" t="s">
        <v>1538</v>
      </c>
      <c r="E748" s="192" t="s">
        <v>1876</v>
      </c>
      <c r="F748" s="192" t="s">
        <v>1877</v>
      </c>
      <c r="G748" s="192" t="s">
        <v>1082</v>
      </c>
      <c r="H748" s="192" t="s">
        <v>395</v>
      </c>
    </row>
    <row r="749" customFormat="false" ht="11.25" hidden="false" customHeight="false" outlineLevel="0" collapsed="false">
      <c r="A749" s="192" t="n">
        <v>748</v>
      </c>
      <c r="B749" s="192" t="s">
        <v>1530</v>
      </c>
      <c r="C749" s="192" t="s">
        <v>1537</v>
      </c>
      <c r="D749" s="192" t="s">
        <v>1538</v>
      </c>
      <c r="E749" s="192" t="s">
        <v>1768</v>
      </c>
      <c r="F749" s="192" t="s">
        <v>1769</v>
      </c>
      <c r="G749" s="192" t="s">
        <v>604</v>
      </c>
      <c r="H749" s="192" t="s">
        <v>395</v>
      </c>
    </row>
    <row r="750" customFormat="false" ht="11.25" hidden="false" customHeight="false" outlineLevel="0" collapsed="false">
      <c r="A750" s="192" t="n">
        <v>749</v>
      </c>
      <c r="B750" s="192" t="s">
        <v>1530</v>
      </c>
      <c r="C750" s="192" t="s">
        <v>1537</v>
      </c>
      <c r="D750" s="192" t="s">
        <v>1538</v>
      </c>
      <c r="E750" s="192" t="s">
        <v>942</v>
      </c>
      <c r="F750" s="192" t="s">
        <v>943</v>
      </c>
      <c r="G750" s="192" t="s">
        <v>944</v>
      </c>
    </row>
    <row r="751" customFormat="false" ht="11.25" hidden="false" customHeight="false" outlineLevel="0" collapsed="false">
      <c r="A751" s="192" t="n">
        <v>750</v>
      </c>
      <c r="B751" s="192" t="s">
        <v>1530</v>
      </c>
      <c r="C751" s="192" t="s">
        <v>700</v>
      </c>
      <c r="D751" s="192" t="s">
        <v>1878</v>
      </c>
      <c r="E751" s="192" t="s">
        <v>1768</v>
      </c>
      <c r="F751" s="192" t="s">
        <v>1769</v>
      </c>
      <c r="G751" s="192" t="s">
        <v>604</v>
      </c>
      <c r="H751" s="192" t="s">
        <v>395</v>
      </c>
    </row>
    <row r="752" customFormat="false" ht="11.25" hidden="false" customHeight="false" outlineLevel="0" collapsed="false">
      <c r="A752" s="192" t="n">
        <v>751</v>
      </c>
      <c r="B752" s="192" t="s">
        <v>1530</v>
      </c>
      <c r="C752" s="192" t="s">
        <v>1539</v>
      </c>
      <c r="D752" s="192" t="s">
        <v>1540</v>
      </c>
      <c r="E752" s="192" t="s">
        <v>1768</v>
      </c>
      <c r="F752" s="192" t="s">
        <v>1769</v>
      </c>
      <c r="G752" s="192" t="s">
        <v>604</v>
      </c>
      <c r="H752" s="192" t="s">
        <v>395</v>
      </c>
    </row>
    <row r="753" customFormat="false" ht="11.25" hidden="false" customHeight="false" outlineLevel="0" collapsed="false">
      <c r="A753" s="192" t="n">
        <v>752</v>
      </c>
      <c r="B753" s="192" t="s">
        <v>1530</v>
      </c>
      <c r="C753" s="192" t="s">
        <v>1541</v>
      </c>
      <c r="D753" s="192" t="s">
        <v>1542</v>
      </c>
      <c r="E753" s="192" t="s">
        <v>1768</v>
      </c>
      <c r="F753" s="192" t="s">
        <v>1769</v>
      </c>
      <c r="G753" s="192" t="s">
        <v>604</v>
      </c>
      <c r="H753" s="192" t="s">
        <v>395</v>
      </c>
    </row>
    <row r="754" customFormat="false" ht="11.25" hidden="false" customHeight="false" outlineLevel="0" collapsed="false">
      <c r="A754" s="192" t="n">
        <v>753</v>
      </c>
      <c r="B754" s="192" t="s">
        <v>1530</v>
      </c>
      <c r="C754" s="192" t="s">
        <v>1541</v>
      </c>
      <c r="D754" s="192" t="s">
        <v>1542</v>
      </c>
      <c r="E754" s="192" t="s">
        <v>1879</v>
      </c>
      <c r="F754" s="192" t="s">
        <v>1880</v>
      </c>
      <c r="G754" s="192" t="s">
        <v>1082</v>
      </c>
      <c r="H754" s="192" t="s">
        <v>395</v>
      </c>
    </row>
    <row r="755" customFormat="false" ht="11.25" hidden="false" customHeight="false" outlineLevel="0" collapsed="false">
      <c r="A755" s="192" t="n">
        <v>754</v>
      </c>
      <c r="B755" s="192" t="s">
        <v>1543</v>
      </c>
      <c r="C755" s="192" t="s">
        <v>1543</v>
      </c>
      <c r="D755" s="192" t="s">
        <v>1544</v>
      </c>
      <c r="E755" s="192" t="s">
        <v>1702</v>
      </c>
      <c r="F755" s="192" t="s">
        <v>858</v>
      </c>
      <c r="G755" s="192" t="s">
        <v>1703</v>
      </c>
      <c r="H755" s="192" t="s">
        <v>395</v>
      </c>
    </row>
    <row r="756" customFormat="false" ht="11.25" hidden="false" customHeight="false" outlineLevel="0" collapsed="false">
      <c r="A756" s="192" t="n">
        <v>755</v>
      </c>
      <c r="B756" s="192" t="s">
        <v>1543</v>
      </c>
      <c r="C756" s="192" t="s">
        <v>1543</v>
      </c>
      <c r="D756" s="192" t="s">
        <v>1544</v>
      </c>
      <c r="E756" s="192" t="s">
        <v>857</v>
      </c>
      <c r="F756" s="192" t="s">
        <v>858</v>
      </c>
      <c r="G756" s="192" t="s">
        <v>859</v>
      </c>
      <c r="H756" s="192" t="s">
        <v>395</v>
      </c>
    </row>
    <row r="757" customFormat="false" ht="11.25" hidden="false" customHeight="false" outlineLevel="0" collapsed="false">
      <c r="A757" s="192" t="n">
        <v>756</v>
      </c>
      <c r="B757" s="192" t="s">
        <v>1543</v>
      </c>
      <c r="C757" s="192" t="s">
        <v>1543</v>
      </c>
      <c r="D757" s="192" t="s">
        <v>1544</v>
      </c>
      <c r="E757" s="192" t="s">
        <v>1545</v>
      </c>
      <c r="F757" s="192" t="s">
        <v>1546</v>
      </c>
      <c r="G757" s="192" t="s">
        <v>1547</v>
      </c>
      <c r="H757" s="192" t="s">
        <v>395</v>
      </c>
    </row>
    <row r="758" customFormat="false" ht="11.25" hidden="false" customHeight="false" outlineLevel="0" collapsed="false">
      <c r="A758" s="192" t="n">
        <v>757</v>
      </c>
      <c r="B758" s="192" t="s">
        <v>1543</v>
      </c>
      <c r="C758" s="192" t="s">
        <v>1543</v>
      </c>
      <c r="D758" s="192" t="s">
        <v>1544</v>
      </c>
      <c r="E758" s="192" t="s">
        <v>1881</v>
      </c>
      <c r="F758" s="192" t="s">
        <v>1882</v>
      </c>
      <c r="G758" s="192" t="s">
        <v>920</v>
      </c>
      <c r="H758" s="192" t="s">
        <v>395</v>
      </c>
    </row>
    <row r="759" customFormat="false" ht="11.25" hidden="false" customHeight="false" outlineLevel="0" collapsed="false">
      <c r="A759" s="192" t="n">
        <v>758</v>
      </c>
      <c r="B759" s="192" t="s">
        <v>1543</v>
      </c>
      <c r="C759" s="192" t="s">
        <v>1543</v>
      </c>
      <c r="D759" s="192" t="s">
        <v>1544</v>
      </c>
      <c r="E759" s="192" t="s">
        <v>1883</v>
      </c>
      <c r="F759" s="192" t="s">
        <v>1884</v>
      </c>
      <c r="G759" s="192" t="s">
        <v>1885</v>
      </c>
      <c r="H759" s="192" t="s">
        <v>395</v>
      </c>
    </row>
    <row r="760" customFormat="false" ht="11.25" hidden="false" customHeight="false" outlineLevel="0" collapsed="false">
      <c r="A760" s="192" t="n">
        <v>759</v>
      </c>
      <c r="B760" s="192" t="s">
        <v>1543</v>
      </c>
      <c r="C760" s="192" t="s">
        <v>1543</v>
      </c>
      <c r="D760" s="192" t="s">
        <v>1544</v>
      </c>
      <c r="E760" s="192" t="s">
        <v>1883</v>
      </c>
      <c r="F760" s="192" t="s">
        <v>1884</v>
      </c>
      <c r="G760" s="192" t="s">
        <v>1886</v>
      </c>
      <c r="H760" s="192" t="s">
        <v>395</v>
      </c>
    </row>
    <row r="761" customFormat="false" ht="11.25" hidden="false" customHeight="false" outlineLevel="0" collapsed="false">
      <c r="A761" s="192" t="n">
        <v>760</v>
      </c>
      <c r="B761" s="192" t="s">
        <v>1543</v>
      </c>
      <c r="C761" s="192" t="s">
        <v>1543</v>
      </c>
      <c r="D761" s="192" t="s">
        <v>1544</v>
      </c>
      <c r="E761" s="192" t="s">
        <v>1887</v>
      </c>
      <c r="F761" s="192" t="s">
        <v>1888</v>
      </c>
      <c r="G761" s="192" t="s">
        <v>1547</v>
      </c>
      <c r="H761" s="192" t="s">
        <v>395</v>
      </c>
    </row>
    <row r="762" customFormat="false" ht="11.25" hidden="false" customHeight="false" outlineLevel="0" collapsed="false">
      <c r="A762" s="192" t="n">
        <v>761</v>
      </c>
      <c r="B762" s="192" t="s">
        <v>1543</v>
      </c>
      <c r="C762" s="192" t="s">
        <v>1543</v>
      </c>
      <c r="D762" s="192" t="s">
        <v>1544</v>
      </c>
      <c r="E762" s="192" t="s">
        <v>1889</v>
      </c>
      <c r="F762" s="192" t="s">
        <v>1890</v>
      </c>
      <c r="G762" s="192" t="s">
        <v>1036</v>
      </c>
      <c r="H762" s="192" t="s">
        <v>414</v>
      </c>
    </row>
    <row r="763" customFormat="false" ht="11.25" hidden="false" customHeight="false" outlineLevel="0" collapsed="false">
      <c r="A763" s="192" t="n">
        <v>762</v>
      </c>
      <c r="B763" s="192" t="s">
        <v>1543</v>
      </c>
      <c r="C763" s="192" t="s">
        <v>1543</v>
      </c>
      <c r="D763" s="192" t="s">
        <v>1544</v>
      </c>
      <c r="E763" s="192" t="s">
        <v>1548</v>
      </c>
      <c r="F763" s="192" t="s">
        <v>1549</v>
      </c>
      <c r="G763" s="192" t="s">
        <v>1547</v>
      </c>
      <c r="H763" s="192" t="s">
        <v>395</v>
      </c>
    </row>
    <row r="764" customFormat="false" ht="11.25" hidden="false" customHeight="false" outlineLevel="0" collapsed="false">
      <c r="A764" s="192" t="n">
        <v>763</v>
      </c>
      <c r="B764" s="192" t="s">
        <v>1543</v>
      </c>
      <c r="C764" s="192" t="s">
        <v>1543</v>
      </c>
      <c r="D764" s="192" t="s">
        <v>1544</v>
      </c>
      <c r="E764" s="192" t="s">
        <v>1891</v>
      </c>
      <c r="F764" s="192" t="s">
        <v>1892</v>
      </c>
      <c r="G764" s="192" t="s">
        <v>1547</v>
      </c>
      <c r="H764" s="192" t="s">
        <v>395</v>
      </c>
    </row>
    <row r="765" customFormat="false" ht="11.25" hidden="false" customHeight="false" outlineLevel="0" collapsed="false">
      <c r="A765" s="192" t="n">
        <v>764</v>
      </c>
      <c r="B765" s="192" t="s">
        <v>1543</v>
      </c>
      <c r="C765" s="192" t="s">
        <v>1543</v>
      </c>
      <c r="D765" s="192" t="s">
        <v>1544</v>
      </c>
      <c r="E765" s="192" t="s">
        <v>1893</v>
      </c>
      <c r="F765" s="192" t="s">
        <v>1894</v>
      </c>
      <c r="G765" s="192" t="s">
        <v>1547</v>
      </c>
      <c r="H765" s="192" t="s">
        <v>395</v>
      </c>
    </row>
    <row r="766" customFormat="false" ht="11.25" hidden="false" customHeight="false" outlineLevel="0" collapsed="false">
      <c r="A766" s="192" t="n">
        <v>765</v>
      </c>
      <c r="B766" s="192" t="s">
        <v>1550</v>
      </c>
      <c r="C766" s="192" t="s">
        <v>1550</v>
      </c>
      <c r="D766" s="192" t="s">
        <v>1551</v>
      </c>
      <c r="E766" s="192" t="s">
        <v>1702</v>
      </c>
      <c r="F766" s="192" t="s">
        <v>858</v>
      </c>
      <c r="G766" s="192" t="s">
        <v>1703</v>
      </c>
      <c r="H766" s="192" t="s">
        <v>395</v>
      </c>
    </row>
    <row r="767" customFormat="false" ht="11.25" hidden="false" customHeight="false" outlineLevel="0" collapsed="false">
      <c r="A767" s="192" t="n">
        <v>766</v>
      </c>
      <c r="B767" s="192" t="s">
        <v>1550</v>
      </c>
      <c r="C767" s="192" t="s">
        <v>1550</v>
      </c>
      <c r="D767" s="192" t="s">
        <v>1551</v>
      </c>
      <c r="E767" s="192" t="s">
        <v>1895</v>
      </c>
      <c r="F767" s="192" t="s">
        <v>1896</v>
      </c>
      <c r="G767" s="192" t="s">
        <v>939</v>
      </c>
      <c r="H767" s="192" t="s">
        <v>395</v>
      </c>
    </row>
    <row r="768" customFormat="false" ht="11.25" hidden="false" customHeight="false" outlineLevel="0" collapsed="false">
      <c r="A768" s="192" t="n">
        <v>767</v>
      </c>
      <c r="B768" s="192" t="s">
        <v>1550</v>
      </c>
      <c r="C768" s="192" t="s">
        <v>1550</v>
      </c>
      <c r="D768" s="192" t="s">
        <v>1551</v>
      </c>
      <c r="E768" s="192" t="s">
        <v>1897</v>
      </c>
      <c r="F768" s="192" t="s">
        <v>1898</v>
      </c>
      <c r="G768" s="192" t="s">
        <v>939</v>
      </c>
      <c r="H768" s="192" t="s">
        <v>395</v>
      </c>
    </row>
    <row r="769" customFormat="false" ht="11.25" hidden="false" customHeight="false" outlineLevel="0" collapsed="false">
      <c r="A769" s="192" t="n">
        <v>768</v>
      </c>
      <c r="B769" s="192" t="s">
        <v>1550</v>
      </c>
      <c r="C769" s="192" t="s">
        <v>1550</v>
      </c>
      <c r="D769" s="192" t="s">
        <v>1551</v>
      </c>
      <c r="E769" s="192" t="s">
        <v>1899</v>
      </c>
      <c r="F769" s="192" t="s">
        <v>1900</v>
      </c>
      <c r="G769" s="192" t="s">
        <v>939</v>
      </c>
      <c r="H769" s="192" t="s">
        <v>395</v>
      </c>
    </row>
    <row r="770" customFormat="false" ht="11.25" hidden="false" customHeight="false" outlineLevel="0" collapsed="false">
      <c r="A770" s="192" t="n">
        <v>769</v>
      </c>
      <c r="B770" s="192" t="s">
        <v>1550</v>
      </c>
      <c r="C770" s="192" t="s">
        <v>1550</v>
      </c>
      <c r="D770" s="192" t="s">
        <v>1551</v>
      </c>
      <c r="E770" s="192" t="s">
        <v>1883</v>
      </c>
      <c r="F770" s="192" t="s">
        <v>1884</v>
      </c>
      <c r="G770" s="192" t="s">
        <v>1901</v>
      </c>
      <c r="H770" s="192" t="s">
        <v>395</v>
      </c>
    </row>
    <row r="771" customFormat="false" ht="11.25" hidden="false" customHeight="false" outlineLevel="0" collapsed="false">
      <c r="A771" s="192" t="n">
        <v>770</v>
      </c>
      <c r="B771" s="192" t="s">
        <v>1550</v>
      </c>
      <c r="C771" s="192" t="s">
        <v>1550</v>
      </c>
      <c r="D771" s="192" t="s">
        <v>1551</v>
      </c>
      <c r="E771" s="192" t="s">
        <v>1883</v>
      </c>
      <c r="F771" s="192" t="s">
        <v>1884</v>
      </c>
      <c r="G771" s="192" t="s">
        <v>1886</v>
      </c>
      <c r="H771" s="192" t="s">
        <v>395</v>
      </c>
    </row>
    <row r="772" customFormat="false" ht="11.25" hidden="false" customHeight="false" outlineLevel="0" collapsed="false">
      <c r="A772" s="192" t="n">
        <v>771</v>
      </c>
      <c r="B772" s="192" t="s">
        <v>1550</v>
      </c>
      <c r="C772" s="192" t="s">
        <v>1550</v>
      </c>
      <c r="D772" s="192" t="s">
        <v>1551</v>
      </c>
      <c r="E772" s="192" t="s">
        <v>1902</v>
      </c>
      <c r="F772" s="192" t="s">
        <v>1903</v>
      </c>
      <c r="G772" s="192" t="s">
        <v>939</v>
      </c>
      <c r="H772" s="192" t="s">
        <v>395</v>
      </c>
    </row>
    <row r="773" customFormat="false" ht="11.25" hidden="false" customHeight="false" outlineLevel="0" collapsed="false">
      <c r="A773" s="192" t="n">
        <v>772</v>
      </c>
      <c r="B773" s="192" t="s">
        <v>1550</v>
      </c>
      <c r="C773" s="192" t="s">
        <v>1550</v>
      </c>
      <c r="D773" s="192" t="s">
        <v>1551</v>
      </c>
      <c r="E773" s="192" t="s">
        <v>1904</v>
      </c>
      <c r="F773" s="192" t="s">
        <v>1905</v>
      </c>
      <c r="G773" s="192" t="s">
        <v>939</v>
      </c>
      <c r="H773" s="192" t="s">
        <v>359</v>
      </c>
    </row>
    <row r="774" customFormat="false" ht="11.25" hidden="false" customHeight="false" outlineLevel="0" collapsed="false">
      <c r="A774" s="192" t="n">
        <v>773</v>
      </c>
      <c r="B774" s="192" t="s">
        <v>1550</v>
      </c>
      <c r="C774" s="192" t="s">
        <v>1550</v>
      </c>
      <c r="D774" s="192" t="s">
        <v>1551</v>
      </c>
      <c r="E774" s="192" t="s">
        <v>1906</v>
      </c>
      <c r="F774" s="192" t="s">
        <v>1907</v>
      </c>
      <c r="G774" s="192" t="s">
        <v>939</v>
      </c>
      <c r="H774" s="192" t="s">
        <v>395</v>
      </c>
    </row>
    <row r="775" customFormat="false" ht="11.25" hidden="false" customHeight="false" outlineLevel="0" collapsed="false">
      <c r="A775" s="192" t="n">
        <v>774</v>
      </c>
      <c r="B775" s="192" t="s">
        <v>1550</v>
      </c>
      <c r="C775" s="192" t="s">
        <v>1550</v>
      </c>
      <c r="D775" s="192" t="s">
        <v>1551</v>
      </c>
      <c r="E775" s="192" t="s">
        <v>1908</v>
      </c>
      <c r="F775" s="192" t="s">
        <v>1909</v>
      </c>
      <c r="G775" s="192" t="s">
        <v>939</v>
      </c>
      <c r="H775" s="192" t="s">
        <v>395</v>
      </c>
    </row>
    <row r="776" customFormat="false" ht="11.25" hidden="false" customHeight="false" outlineLevel="0" collapsed="false">
      <c r="A776" s="192" t="n">
        <v>775</v>
      </c>
      <c r="B776" s="192" t="s">
        <v>1550</v>
      </c>
      <c r="C776" s="192" t="s">
        <v>1550</v>
      </c>
      <c r="D776" s="192" t="s">
        <v>1551</v>
      </c>
      <c r="E776" s="192" t="s">
        <v>1910</v>
      </c>
      <c r="F776" s="192" t="s">
        <v>1911</v>
      </c>
      <c r="G776" s="192" t="s">
        <v>939</v>
      </c>
      <c r="H776" s="192" t="s">
        <v>395</v>
      </c>
    </row>
    <row r="777" customFormat="false" ht="11.25" hidden="false" customHeight="false" outlineLevel="0" collapsed="false">
      <c r="A777" s="192" t="n">
        <v>776</v>
      </c>
      <c r="B777" s="192" t="s">
        <v>1550</v>
      </c>
      <c r="C777" s="192" t="s">
        <v>1550</v>
      </c>
      <c r="D777" s="192" t="s">
        <v>1551</v>
      </c>
      <c r="E777" s="192" t="s">
        <v>1554</v>
      </c>
      <c r="F777" s="192" t="s">
        <v>1555</v>
      </c>
      <c r="G777" s="192" t="s">
        <v>939</v>
      </c>
      <c r="H777" s="192" t="s">
        <v>395</v>
      </c>
    </row>
    <row r="778" customFormat="false" ht="11.25" hidden="false" customHeight="false" outlineLevel="0" collapsed="false">
      <c r="A778" s="192" t="n">
        <v>777</v>
      </c>
      <c r="B778" s="192" t="s">
        <v>1556</v>
      </c>
      <c r="C778" s="192" t="s">
        <v>1556</v>
      </c>
      <c r="D778" s="192" t="s">
        <v>1557</v>
      </c>
      <c r="E778" s="192" t="s">
        <v>1017</v>
      </c>
      <c r="F778" s="192" t="s">
        <v>1018</v>
      </c>
      <c r="G778" s="192" t="s">
        <v>1019</v>
      </c>
      <c r="H778" s="192" t="s">
        <v>359</v>
      </c>
    </row>
    <row r="779" customFormat="false" ht="11.25" hidden="false" customHeight="false" outlineLevel="0" collapsed="false">
      <c r="A779" s="192" t="n">
        <v>778</v>
      </c>
      <c r="B779" s="192" t="s">
        <v>1556</v>
      </c>
      <c r="C779" s="192" t="s">
        <v>1556</v>
      </c>
      <c r="D779" s="192" t="s">
        <v>1557</v>
      </c>
      <c r="E779" s="192" t="s">
        <v>1005</v>
      </c>
      <c r="F779" s="192" t="s">
        <v>1006</v>
      </c>
      <c r="G779" s="192" t="s">
        <v>1007</v>
      </c>
      <c r="H779" s="192" t="s">
        <v>395</v>
      </c>
    </row>
    <row r="780" customFormat="false" ht="11.25" hidden="false" customHeight="false" outlineLevel="0" collapsed="false">
      <c r="A780" s="192" t="n">
        <v>779</v>
      </c>
      <c r="B780" s="192" t="s">
        <v>1558</v>
      </c>
      <c r="C780" s="192" t="s">
        <v>1558</v>
      </c>
      <c r="D780" s="192" t="s">
        <v>1559</v>
      </c>
      <c r="E780" s="192" t="s">
        <v>1912</v>
      </c>
      <c r="F780" s="192" t="s">
        <v>1913</v>
      </c>
      <c r="G780" s="192" t="s">
        <v>1131</v>
      </c>
      <c r="H780" s="192" t="s">
        <v>395</v>
      </c>
    </row>
    <row r="781" customFormat="false" ht="11.25" hidden="false" customHeight="false" outlineLevel="0" collapsed="false">
      <c r="A781" s="192" t="n">
        <v>780</v>
      </c>
      <c r="B781" s="192" t="s">
        <v>1558</v>
      </c>
      <c r="C781" s="192" t="s">
        <v>1558</v>
      </c>
      <c r="D781" s="192" t="s">
        <v>1559</v>
      </c>
      <c r="E781" s="192" t="s">
        <v>1914</v>
      </c>
      <c r="F781" s="192" t="s">
        <v>1915</v>
      </c>
      <c r="G781" s="192" t="s">
        <v>1136</v>
      </c>
      <c r="H781" s="192" t="s">
        <v>395</v>
      </c>
    </row>
    <row r="782" customFormat="false" ht="11.25" hidden="false" customHeight="false" outlineLevel="0" collapsed="false">
      <c r="A782" s="192" t="n">
        <v>781</v>
      </c>
      <c r="B782" s="192" t="s">
        <v>1558</v>
      </c>
      <c r="C782" s="192" t="s">
        <v>1558</v>
      </c>
      <c r="D782" s="192" t="s">
        <v>1559</v>
      </c>
      <c r="E782" s="192" t="s">
        <v>1916</v>
      </c>
      <c r="F782" s="192" t="s">
        <v>1917</v>
      </c>
      <c r="G782" s="192" t="s">
        <v>1582</v>
      </c>
      <c r="H782" s="192" t="s">
        <v>359</v>
      </c>
    </row>
    <row r="783" customFormat="false" ht="11.25" hidden="false" customHeight="false" outlineLevel="0" collapsed="false">
      <c r="A783" s="192" t="n">
        <v>782</v>
      </c>
      <c r="B783" s="192" t="s">
        <v>1558</v>
      </c>
      <c r="C783" s="192" t="s">
        <v>1558</v>
      </c>
      <c r="D783" s="192" t="s">
        <v>1559</v>
      </c>
      <c r="E783" s="192" t="s">
        <v>1813</v>
      </c>
      <c r="F783" s="192" t="s">
        <v>1814</v>
      </c>
      <c r="G783" s="192" t="s">
        <v>1815</v>
      </c>
      <c r="H783" s="192" t="s">
        <v>395</v>
      </c>
    </row>
    <row r="784" customFormat="false" ht="11.25" hidden="false" customHeight="false" outlineLevel="0" collapsed="false">
      <c r="A784" s="192" t="n">
        <v>783</v>
      </c>
      <c r="B784" s="192" t="s">
        <v>1558</v>
      </c>
      <c r="C784" s="192" t="s">
        <v>1558</v>
      </c>
      <c r="D784" s="192" t="s">
        <v>1559</v>
      </c>
      <c r="E784" s="192" t="s">
        <v>1918</v>
      </c>
      <c r="F784" s="192" t="s">
        <v>1814</v>
      </c>
      <c r="G784" s="192" t="s">
        <v>944</v>
      </c>
      <c r="H784" s="192" t="s">
        <v>395</v>
      </c>
    </row>
    <row r="785" customFormat="false" ht="11.25" hidden="false" customHeight="false" outlineLevel="0" collapsed="false">
      <c r="A785" s="192" t="n">
        <v>784</v>
      </c>
      <c r="B785" s="192" t="s">
        <v>835</v>
      </c>
      <c r="C785" s="192" t="s">
        <v>835</v>
      </c>
      <c r="D785" s="192" t="s">
        <v>836</v>
      </c>
      <c r="E785" s="192" t="s">
        <v>1560</v>
      </c>
      <c r="F785" s="192" t="s">
        <v>1561</v>
      </c>
      <c r="G785" s="192" t="s">
        <v>839</v>
      </c>
      <c r="H785" s="192" t="s">
        <v>395</v>
      </c>
    </row>
    <row r="786" customFormat="false" ht="11.25" hidden="false" customHeight="false" outlineLevel="0" collapsed="false">
      <c r="A786" s="192" t="n">
        <v>785</v>
      </c>
      <c r="B786" s="192" t="s">
        <v>835</v>
      </c>
      <c r="C786" s="192" t="s">
        <v>835</v>
      </c>
      <c r="D786" s="192" t="s">
        <v>836</v>
      </c>
      <c r="E786" s="192" t="s">
        <v>1562</v>
      </c>
      <c r="F786" s="192" t="s">
        <v>1563</v>
      </c>
      <c r="G786" s="192" t="s">
        <v>1564</v>
      </c>
      <c r="H786" s="192" t="s">
        <v>395</v>
      </c>
    </row>
    <row r="787" customFormat="false" ht="11.25" hidden="false" customHeight="false" outlineLevel="0" collapsed="false">
      <c r="A787" s="192" t="n">
        <v>786</v>
      </c>
      <c r="B787" s="192" t="s">
        <v>835</v>
      </c>
      <c r="C787" s="192" t="s">
        <v>835</v>
      </c>
      <c r="D787" s="192" t="s">
        <v>836</v>
      </c>
      <c r="E787" s="192" t="s">
        <v>1565</v>
      </c>
      <c r="F787" s="192" t="s">
        <v>1566</v>
      </c>
      <c r="G787" s="192" t="s">
        <v>839</v>
      </c>
      <c r="H787" s="192" t="s">
        <v>395</v>
      </c>
    </row>
    <row r="788" customFormat="false" ht="11.25" hidden="false" customHeight="false" outlineLevel="0" collapsed="false">
      <c r="A788" s="192" t="n">
        <v>787</v>
      </c>
      <c r="B788" s="192" t="s">
        <v>835</v>
      </c>
      <c r="C788" s="192" t="s">
        <v>835</v>
      </c>
      <c r="D788" s="192" t="s">
        <v>836</v>
      </c>
      <c r="E788" s="192" t="s">
        <v>1919</v>
      </c>
      <c r="F788" s="192" t="s">
        <v>1920</v>
      </c>
      <c r="G788" s="192" t="s">
        <v>839</v>
      </c>
      <c r="H788" s="192" t="s">
        <v>395</v>
      </c>
    </row>
    <row r="789" customFormat="false" ht="11.25" hidden="false" customHeight="false" outlineLevel="0" collapsed="false">
      <c r="A789" s="192" t="n">
        <v>788</v>
      </c>
      <c r="B789" s="192" t="s">
        <v>835</v>
      </c>
      <c r="C789" s="192" t="s">
        <v>835</v>
      </c>
      <c r="D789" s="192" t="s">
        <v>836</v>
      </c>
      <c r="E789" s="192" t="s">
        <v>1567</v>
      </c>
      <c r="F789" s="192" t="s">
        <v>1568</v>
      </c>
      <c r="G789" s="192" t="s">
        <v>839</v>
      </c>
      <c r="H789" s="192" t="s">
        <v>395</v>
      </c>
    </row>
    <row r="790" customFormat="false" ht="11.25" hidden="false" customHeight="false" outlineLevel="0" collapsed="false">
      <c r="A790" s="192" t="n">
        <v>789</v>
      </c>
      <c r="B790" s="192" t="s">
        <v>606</v>
      </c>
      <c r="C790" s="192" t="s">
        <v>606</v>
      </c>
      <c r="D790" s="192" t="s">
        <v>607</v>
      </c>
      <c r="E790" s="192" t="s">
        <v>1921</v>
      </c>
      <c r="F790" s="192" t="s">
        <v>1922</v>
      </c>
      <c r="G790" s="192" t="s">
        <v>1923</v>
      </c>
      <c r="H790" s="192" t="s">
        <v>395</v>
      </c>
    </row>
    <row r="791" customFormat="false" ht="11.25" hidden="false" customHeight="false" outlineLevel="0" collapsed="false">
      <c r="A791" s="192" t="n">
        <v>790</v>
      </c>
      <c r="B791" s="192" t="s">
        <v>606</v>
      </c>
      <c r="C791" s="192" t="s">
        <v>606</v>
      </c>
      <c r="D791" s="192" t="s">
        <v>607</v>
      </c>
      <c r="E791" s="192" t="s">
        <v>1924</v>
      </c>
      <c r="F791" s="192" t="s">
        <v>1925</v>
      </c>
      <c r="G791" s="192" t="s">
        <v>1131</v>
      </c>
      <c r="H791" s="192" t="s">
        <v>395</v>
      </c>
    </row>
    <row r="792" customFormat="false" ht="11.25" hidden="false" customHeight="false" outlineLevel="0" collapsed="false">
      <c r="A792" s="192" t="n">
        <v>791</v>
      </c>
      <c r="B792" s="192" t="s">
        <v>606</v>
      </c>
      <c r="C792" s="192" t="s">
        <v>606</v>
      </c>
      <c r="D792" s="192" t="s">
        <v>607</v>
      </c>
      <c r="E792" s="192" t="s">
        <v>608</v>
      </c>
      <c r="F792" s="192" t="s">
        <v>609</v>
      </c>
      <c r="G792" s="192" t="s">
        <v>610</v>
      </c>
      <c r="H792" s="192" t="s">
        <v>254</v>
      </c>
    </row>
    <row r="793" customFormat="false" ht="11.25" hidden="false" customHeight="false" outlineLevel="0" collapsed="false">
      <c r="A793" s="192" t="n">
        <v>792</v>
      </c>
      <c r="B793" s="192" t="s">
        <v>606</v>
      </c>
      <c r="C793" s="192" t="s">
        <v>606</v>
      </c>
      <c r="D793" s="192" t="s">
        <v>607</v>
      </c>
      <c r="E793" s="192" t="s">
        <v>1702</v>
      </c>
      <c r="F793" s="192" t="s">
        <v>858</v>
      </c>
      <c r="G793" s="192" t="s">
        <v>1703</v>
      </c>
      <c r="H793" s="192" t="s">
        <v>395</v>
      </c>
    </row>
    <row r="794" customFormat="false" ht="11.25" hidden="false" customHeight="false" outlineLevel="0" collapsed="false">
      <c r="A794" s="192" t="n">
        <v>793</v>
      </c>
      <c r="B794" s="192" t="s">
        <v>606</v>
      </c>
      <c r="C794" s="192" t="s">
        <v>606</v>
      </c>
      <c r="D794" s="192" t="s">
        <v>607</v>
      </c>
      <c r="E794" s="192" t="s">
        <v>1926</v>
      </c>
      <c r="F794" s="192" t="s">
        <v>1927</v>
      </c>
      <c r="G794" s="192" t="s">
        <v>1582</v>
      </c>
      <c r="H794" s="192" t="s">
        <v>395</v>
      </c>
    </row>
    <row r="795" customFormat="false" ht="11.25" hidden="false" customHeight="false" outlineLevel="0" collapsed="false">
      <c r="A795" s="192" t="n">
        <v>794</v>
      </c>
      <c r="B795" s="192" t="s">
        <v>606</v>
      </c>
      <c r="C795" s="192" t="s">
        <v>606</v>
      </c>
      <c r="D795" s="192" t="s">
        <v>607</v>
      </c>
      <c r="E795" s="192" t="s">
        <v>1928</v>
      </c>
      <c r="F795" s="192" t="s">
        <v>1929</v>
      </c>
      <c r="G795" s="192" t="s">
        <v>1579</v>
      </c>
      <c r="H795" s="192" t="s">
        <v>395</v>
      </c>
    </row>
    <row r="796" customFormat="false" ht="11.25" hidden="false" customHeight="false" outlineLevel="0" collapsed="false">
      <c r="A796" s="192" t="n">
        <v>795</v>
      </c>
      <c r="B796" s="192" t="s">
        <v>606</v>
      </c>
      <c r="C796" s="192" t="s">
        <v>606</v>
      </c>
      <c r="D796" s="192" t="s">
        <v>607</v>
      </c>
      <c r="E796" s="192" t="s">
        <v>1930</v>
      </c>
      <c r="F796" s="192" t="s">
        <v>1931</v>
      </c>
      <c r="G796" s="192" t="s">
        <v>604</v>
      </c>
      <c r="H796" s="192" t="s">
        <v>395</v>
      </c>
    </row>
    <row r="797" customFormat="false" ht="11.25" hidden="false" customHeight="false" outlineLevel="0" collapsed="false">
      <c r="A797" s="192" t="n">
        <v>796</v>
      </c>
      <c r="B797" s="192" t="s">
        <v>606</v>
      </c>
      <c r="C797" s="192" t="s">
        <v>606</v>
      </c>
      <c r="D797" s="192" t="s">
        <v>607</v>
      </c>
      <c r="E797" s="192" t="s">
        <v>1932</v>
      </c>
      <c r="F797" s="192" t="s">
        <v>1933</v>
      </c>
      <c r="G797" s="192" t="s">
        <v>604</v>
      </c>
      <c r="H797" s="192" t="s">
        <v>395</v>
      </c>
    </row>
    <row r="798" customFormat="false" ht="11.25" hidden="false" customHeight="false" outlineLevel="0" collapsed="false">
      <c r="A798" s="192" t="n">
        <v>797</v>
      </c>
      <c r="B798" s="192" t="s">
        <v>606</v>
      </c>
      <c r="C798" s="192" t="s">
        <v>606</v>
      </c>
      <c r="D798" s="192" t="s">
        <v>607</v>
      </c>
      <c r="E798" s="192" t="s">
        <v>1934</v>
      </c>
      <c r="F798" s="192" t="s">
        <v>1935</v>
      </c>
      <c r="G798" s="192" t="s">
        <v>1131</v>
      </c>
      <c r="H798" s="192" t="s">
        <v>395</v>
      </c>
    </row>
    <row r="799" customFormat="false" ht="11.25" hidden="false" customHeight="false" outlineLevel="0" collapsed="false">
      <c r="A799" s="192" t="n">
        <v>798</v>
      </c>
      <c r="B799" s="192" t="s">
        <v>606</v>
      </c>
      <c r="C799" s="192" t="s">
        <v>606</v>
      </c>
      <c r="D799" s="192" t="s">
        <v>607</v>
      </c>
      <c r="E799" s="192" t="s">
        <v>1936</v>
      </c>
      <c r="F799" s="192" t="s">
        <v>1937</v>
      </c>
      <c r="G799" s="192" t="s">
        <v>218</v>
      </c>
      <c r="H799" s="192" t="s">
        <v>254</v>
      </c>
    </row>
    <row r="800" customFormat="false" ht="11.25" hidden="false" customHeight="false" outlineLevel="0" collapsed="false">
      <c r="A800" s="192" t="n">
        <v>799</v>
      </c>
      <c r="B800" s="192" t="s">
        <v>606</v>
      </c>
      <c r="C800" s="192" t="s">
        <v>606</v>
      </c>
      <c r="D800" s="192" t="s">
        <v>607</v>
      </c>
      <c r="E800" s="192" t="s">
        <v>1762</v>
      </c>
      <c r="F800" s="192" t="s">
        <v>1763</v>
      </c>
      <c r="G800" s="192" t="s">
        <v>604</v>
      </c>
      <c r="H800" s="192" t="s">
        <v>395</v>
      </c>
    </row>
    <row r="801" customFormat="false" ht="11.25" hidden="false" customHeight="false" outlineLevel="0" collapsed="false">
      <c r="A801" s="192" t="n">
        <v>800</v>
      </c>
      <c r="B801" s="192" t="s">
        <v>606</v>
      </c>
      <c r="C801" s="192" t="s">
        <v>606</v>
      </c>
      <c r="D801" s="192" t="s">
        <v>607</v>
      </c>
      <c r="E801" s="192" t="s">
        <v>1572</v>
      </c>
      <c r="F801" s="192" t="s">
        <v>1573</v>
      </c>
      <c r="G801" s="192" t="s">
        <v>1131</v>
      </c>
      <c r="H801" s="192" t="s">
        <v>420</v>
      </c>
    </row>
    <row r="802" customFormat="false" ht="11.25" hidden="false" customHeight="false" outlineLevel="0" collapsed="false">
      <c r="A802" s="192" t="n">
        <v>801</v>
      </c>
      <c r="B802" s="192" t="s">
        <v>606</v>
      </c>
      <c r="C802" s="192" t="s">
        <v>606</v>
      </c>
      <c r="D802" s="192" t="s">
        <v>607</v>
      </c>
      <c r="E802" s="192" t="s">
        <v>1938</v>
      </c>
      <c r="F802" s="192" t="s">
        <v>1939</v>
      </c>
      <c r="G802" s="192" t="s">
        <v>1131</v>
      </c>
      <c r="H802" s="192" t="s">
        <v>395</v>
      </c>
    </row>
    <row r="803" customFormat="false" ht="11.25" hidden="false" customHeight="false" outlineLevel="0" collapsed="false">
      <c r="A803" s="192" t="n">
        <v>802</v>
      </c>
      <c r="B803" s="192" t="s">
        <v>606</v>
      </c>
      <c r="C803" s="192" t="s">
        <v>606</v>
      </c>
      <c r="D803" s="192" t="s">
        <v>607</v>
      </c>
      <c r="E803" s="192" t="s">
        <v>1883</v>
      </c>
      <c r="F803" s="192" t="s">
        <v>1884</v>
      </c>
      <c r="G803" s="192" t="s">
        <v>1940</v>
      </c>
      <c r="H803" s="192" t="s">
        <v>382</v>
      </c>
    </row>
    <row r="804" customFormat="false" ht="11.25" hidden="false" customHeight="false" outlineLevel="0" collapsed="false">
      <c r="A804" s="192" t="n">
        <v>803</v>
      </c>
      <c r="B804" s="192" t="s">
        <v>606</v>
      </c>
      <c r="C804" s="192" t="s">
        <v>606</v>
      </c>
      <c r="D804" s="192" t="s">
        <v>607</v>
      </c>
      <c r="E804" s="192" t="s">
        <v>1883</v>
      </c>
      <c r="F804" s="192" t="s">
        <v>1884</v>
      </c>
      <c r="G804" s="192" t="s">
        <v>1886</v>
      </c>
      <c r="H804" s="192" t="s">
        <v>395</v>
      </c>
    </row>
    <row r="805" customFormat="false" ht="11.25" hidden="false" customHeight="false" outlineLevel="0" collapsed="false">
      <c r="A805" s="192" t="n">
        <v>804</v>
      </c>
      <c r="B805" s="192" t="s">
        <v>606</v>
      </c>
      <c r="C805" s="192" t="s">
        <v>606</v>
      </c>
      <c r="D805" s="192" t="s">
        <v>607</v>
      </c>
      <c r="E805" s="192" t="s">
        <v>1912</v>
      </c>
      <c r="F805" s="192" t="s">
        <v>1913</v>
      </c>
      <c r="G805" s="192" t="s">
        <v>1131</v>
      </c>
      <c r="H805" s="192" t="s">
        <v>395</v>
      </c>
    </row>
    <row r="806" customFormat="false" ht="11.25" hidden="false" customHeight="false" outlineLevel="0" collapsed="false">
      <c r="A806" s="192" t="n">
        <v>805</v>
      </c>
      <c r="B806" s="192" t="s">
        <v>606</v>
      </c>
      <c r="C806" s="192" t="s">
        <v>606</v>
      </c>
      <c r="D806" s="192" t="s">
        <v>607</v>
      </c>
      <c r="E806" s="192" t="s">
        <v>1941</v>
      </c>
      <c r="F806" s="192" t="s">
        <v>1942</v>
      </c>
      <c r="G806" s="192" t="s">
        <v>1571</v>
      </c>
      <c r="H806" s="192" t="s">
        <v>395</v>
      </c>
    </row>
    <row r="807" customFormat="false" ht="11.25" hidden="false" customHeight="false" outlineLevel="0" collapsed="false">
      <c r="A807" s="192" t="n">
        <v>806</v>
      </c>
      <c r="B807" s="192" t="s">
        <v>606</v>
      </c>
      <c r="C807" s="192" t="s">
        <v>606</v>
      </c>
      <c r="D807" s="192" t="s">
        <v>607</v>
      </c>
      <c r="E807" s="192" t="s">
        <v>1943</v>
      </c>
      <c r="F807" s="192" t="s">
        <v>1944</v>
      </c>
      <c r="G807" s="192" t="s">
        <v>1571</v>
      </c>
      <c r="H807" s="192" t="s">
        <v>395</v>
      </c>
    </row>
    <row r="808" customFormat="false" ht="11.25" hidden="false" customHeight="false" outlineLevel="0" collapsed="false">
      <c r="A808" s="192" t="n">
        <v>807</v>
      </c>
      <c r="B808" s="192" t="s">
        <v>606</v>
      </c>
      <c r="C808" s="192" t="s">
        <v>606</v>
      </c>
      <c r="D808" s="192" t="s">
        <v>607</v>
      </c>
      <c r="E808" s="192" t="s">
        <v>1945</v>
      </c>
      <c r="F808" s="192" t="s">
        <v>1946</v>
      </c>
      <c r="G808" s="192" t="s">
        <v>1579</v>
      </c>
      <c r="H808" s="192" t="s">
        <v>254</v>
      </c>
    </row>
    <row r="809" customFormat="false" ht="11.25" hidden="false" customHeight="false" outlineLevel="0" collapsed="false">
      <c r="A809" s="192" t="n">
        <v>808</v>
      </c>
      <c r="B809" s="192" t="s">
        <v>606</v>
      </c>
      <c r="C809" s="192" t="s">
        <v>606</v>
      </c>
      <c r="D809" s="192" t="s">
        <v>607</v>
      </c>
      <c r="E809" s="192" t="s">
        <v>1947</v>
      </c>
      <c r="F809" s="192" t="s">
        <v>1948</v>
      </c>
      <c r="G809" s="192" t="s">
        <v>1582</v>
      </c>
      <c r="H809" s="192" t="s">
        <v>395</v>
      </c>
    </row>
    <row r="810" customFormat="false" ht="11.25" hidden="false" customHeight="false" outlineLevel="0" collapsed="false">
      <c r="A810" s="192" t="n">
        <v>809</v>
      </c>
      <c r="B810" s="192" t="s">
        <v>606</v>
      </c>
      <c r="C810" s="192" t="s">
        <v>606</v>
      </c>
      <c r="D810" s="192" t="s">
        <v>607</v>
      </c>
      <c r="E810" s="192" t="s">
        <v>1949</v>
      </c>
      <c r="F810" s="192" t="s">
        <v>1950</v>
      </c>
      <c r="G810" s="192" t="s">
        <v>1579</v>
      </c>
      <c r="H810" s="192" t="s">
        <v>395</v>
      </c>
    </row>
    <row r="811" customFormat="false" ht="11.25" hidden="false" customHeight="false" outlineLevel="0" collapsed="false">
      <c r="A811" s="192" t="n">
        <v>810</v>
      </c>
      <c r="B811" s="192" t="s">
        <v>606</v>
      </c>
      <c r="C811" s="192" t="s">
        <v>606</v>
      </c>
      <c r="D811" s="192" t="s">
        <v>607</v>
      </c>
      <c r="E811" s="192" t="s">
        <v>1577</v>
      </c>
      <c r="F811" s="192" t="s">
        <v>1578</v>
      </c>
      <c r="G811" s="192" t="s">
        <v>1579</v>
      </c>
      <c r="H811" s="192" t="s">
        <v>395</v>
      </c>
    </row>
    <row r="812" customFormat="false" ht="11.25" hidden="false" customHeight="false" outlineLevel="0" collapsed="false">
      <c r="A812" s="192" t="n">
        <v>811</v>
      </c>
      <c r="B812" s="192" t="s">
        <v>606</v>
      </c>
      <c r="C812" s="192" t="s">
        <v>606</v>
      </c>
      <c r="D812" s="192" t="s">
        <v>607</v>
      </c>
      <c r="E812" s="192" t="s">
        <v>1266</v>
      </c>
      <c r="F812" s="192" t="s">
        <v>1267</v>
      </c>
      <c r="G812" s="192" t="s">
        <v>1268</v>
      </c>
      <c r="H812" s="192" t="s">
        <v>395</v>
      </c>
    </row>
    <row r="813" customFormat="false" ht="11.25" hidden="false" customHeight="false" outlineLevel="0" collapsed="false">
      <c r="A813" s="192" t="n">
        <v>812</v>
      </c>
      <c r="B813" s="192" t="s">
        <v>606</v>
      </c>
      <c r="C813" s="192" t="s">
        <v>606</v>
      </c>
      <c r="D813" s="192" t="s">
        <v>607</v>
      </c>
      <c r="E813" s="192" t="s">
        <v>1951</v>
      </c>
      <c r="F813" s="192" t="s">
        <v>1952</v>
      </c>
      <c r="G813" s="192" t="s">
        <v>1579</v>
      </c>
      <c r="H813" s="192" t="s">
        <v>395</v>
      </c>
    </row>
    <row r="814" customFormat="false" ht="11.25" hidden="false" customHeight="false" outlineLevel="0" collapsed="false">
      <c r="A814" s="192" t="n">
        <v>813</v>
      </c>
      <c r="B814" s="192" t="s">
        <v>606</v>
      </c>
      <c r="C814" s="192" t="s">
        <v>606</v>
      </c>
      <c r="D814" s="192" t="s">
        <v>607</v>
      </c>
      <c r="E814" s="192" t="s">
        <v>1953</v>
      </c>
      <c r="F814" s="192" t="s">
        <v>1954</v>
      </c>
      <c r="G814" s="192" t="s">
        <v>604</v>
      </c>
      <c r="H814" s="192" t="s">
        <v>395</v>
      </c>
    </row>
    <row r="815" customFormat="false" ht="11.25" hidden="false" customHeight="false" outlineLevel="0" collapsed="false">
      <c r="A815" s="192" t="n">
        <v>814</v>
      </c>
      <c r="B815" s="192" t="s">
        <v>606</v>
      </c>
      <c r="C815" s="192" t="s">
        <v>606</v>
      </c>
      <c r="D815" s="192" t="s">
        <v>607</v>
      </c>
      <c r="E815" s="192" t="s">
        <v>1955</v>
      </c>
      <c r="F815" s="192" t="s">
        <v>1956</v>
      </c>
      <c r="G815" s="192" t="s">
        <v>604</v>
      </c>
      <c r="H815" s="192" t="s">
        <v>395</v>
      </c>
    </row>
    <row r="816" customFormat="false" ht="11.25" hidden="false" customHeight="false" outlineLevel="0" collapsed="false">
      <c r="A816" s="192" t="n">
        <v>815</v>
      </c>
      <c r="B816" s="192" t="s">
        <v>606</v>
      </c>
      <c r="C816" s="192" t="s">
        <v>606</v>
      </c>
      <c r="D816" s="192" t="s">
        <v>607</v>
      </c>
      <c r="E816" s="192" t="s">
        <v>1955</v>
      </c>
      <c r="F816" s="192" t="s">
        <v>1956</v>
      </c>
      <c r="G816" s="192" t="s">
        <v>604</v>
      </c>
      <c r="H816" s="192" t="s">
        <v>382</v>
      </c>
    </row>
    <row r="817" customFormat="false" ht="11.25" hidden="false" customHeight="false" outlineLevel="0" collapsed="false">
      <c r="A817" s="192" t="n">
        <v>816</v>
      </c>
      <c r="B817" s="192" t="s">
        <v>606</v>
      </c>
      <c r="C817" s="192" t="s">
        <v>606</v>
      </c>
      <c r="D817" s="192" t="s">
        <v>607</v>
      </c>
      <c r="E817" s="192" t="s">
        <v>1957</v>
      </c>
      <c r="F817" s="192" t="s">
        <v>1958</v>
      </c>
      <c r="G817" s="192" t="s">
        <v>1579</v>
      </c>
      <c r="H817" s="192" t="s">
        <v>395</v>
      </c>
    </row>
    <row r="818" customFormat="false" ht="11.25" hidden="false" customHeight="false" outlineLevel="0" collapsed="false">
      <c r="A818" s="192" t="n">
        <v>817</v>
      </c>
      <c r="B818" s="192" t="s">
        <v>606</v>
      </c>
      <c r="C818" s="192" t="s">
        <v>606</v>
      </c>
      <c r="D818" s="192" t="s">
        <v>607</v>
      </c>
      <c r="E818" s="192" t="s">
        <v>1959</v>
      </c>
      <c r="F818" s="192" t="s">
        <v>1960</v>
      </c>
      <c r="G818" s="192" t="s">
        <v>1579</v>
      </c>
    </row>
    <row r="819" customFormat="false" ht="11.25" hidden="false" customHeight="false" outlineLevel="0" collapsed="false">
      <c r="A819" s="192" t="n">
        <v>818</v>
      </c>
      <c r="B819" s="192" t="s">
        <v>606</v>
      </c>
      <c r="C819" s="192" t="s">
        <v>606</v>
      </c>
      <c r="D819" s="192" t="s">
        <v>607</v>
      </c>
      <c r="E819" s="192" t="s">
        <v>1961</v>
      </c>
      <c r="F819" s="192" t="s">
        <v>1962</v>
      </c>
      <c r="G819" s="192" t="s">
        <v>1131</v>
      </c>
      <c r="H819" s="192" t="s">
        <v>254</v>
      </c>
    </row>
    <row r="820" customFormat="false" ht="11.25" hidden="false" customHeight="false" outlineLevel="0" collapsed="false">
      <c r="A820" s="192" t="n">
        <v>819</v>
      </c>
      <c r="B820" s="192" t="s">
        <v>606</v>
      </c>
      <c r="C820" s="192" t="s">
        <v>606</v>
      </c>
      <c r="D820" s="192" t="s">
        <v>607</v>
      </c>
      <c r="E820" s="192" t="s">
        <v>1963</v>
      </c>
      <c r="F820" s="192" t="s">
        <v>1964</v>
      </c>
      <c r="G820" s="192" t="s">
        <v>1582</v>
      </c>
      <c r="H820" s="192" t="s">
        <v>395</v>
      </c>
    </row>
    <row r="821" customFormat="false" ht="11.25" hidden="false" customHeight="false" outlineLevel="0" collapsed="false">
      <c r="A821" s="192" t="n">
        <v>820</v>
      </c>
      <c r="B821" s="192" t="s">
        <v>606</v>
      </c>
      <c r="C821" s="192" t="s">
        <v>606</v>
      </c>
      <c r="D821" s="192" t="s">
        <v>607</v>
      </c>
      <c r="E821" s="192" t="s">
        <v>1916</v>
      </c>
      <c r="F821" s="192" t="s">
        <v>1917</v>
      </c>
      <c r="G821" s="192" t="s">
        <v>1582</v>
      </c>
      <c r="H821" s="192" t="s">
        <v>359</v>
      </c>
    </row>
    <row r="822" customFormat="false" ht="11.25" hidden="false" customHeight="false" outlineLevel="0" collapsed="false">
      <c r="A822" s="192" t="n">
        <v>821</v>
      </c>
      <c r="B822" s="192" t="s">
        <v>606</v>
      </c>
      <c r="C822" s="192" t="s">
        <v>606</v>
      </c>
      <c r="D822" s="192" t="s">
        <v>607</v>
      </c>
      <c r="E822" s="192" t="s">
        <v>1965</v>
      </c>
      <c r="F822" s="192" t="s">
        <v>1966</v>
      </c>
      <c r="G822" s="192" t="s">
        <v>1131</v>
      </c>
      <c r="H822" s="192" t="s">
        <v>395</v>
      </c>
    </row>
    <row r="823" customFormat="false" ht="11.25" hidden="false" customHeight="false" outlineLevel="0" collapsed="false">
      <c r="A823" s="192" t="n">
        <v>822</v>
      </c>
      <c r="B823" s="192" t="s">
        <v>606</v>
      </c>
      <c r="C823" s="192" t="s">
        <v>606</v>
      </c>
      <c r="D823" s="192" t="s">
        <v>607</v>
      </c>
      <c r="E823" s="192" t="s">
        <v>1967</v>
      </c>
      <c r="F823" s="192" t="s">
        <v>1968</v>
      </c>
      <c r="G823" s="192" t="s">
        <v>1571</v>
      </c>
      <c r="H823" s="192" t="s">
        <v>254</v>
      </c>
    </row>
    <row r="824" customFormat="false" ht="11.25" hidden="false" customHeight="false" outlineLevel="0" collapsed="false">
      <c r="A824" s="192" t="n">
        <v>823</v>
      </c>
      <c r="B824" s="192" t="s">
        <v>606</v>
      </c>
      <c r="C824" s="192" t="s">
        <v>606</v>
      </c>
      <c r="D824" s="192" t="s">
        <v>607</v>
      </c>
      <c r="E824" s="192" t="s">
        <v>1969</v>
      </c>
      <c r="F824" s="192" t="s">
        <v>1970</v>
      </c>
      <c r="G824" s="192" t="s">
        <v>1579</v>
      </c>
      <c r="H824" s="192" t="s">
        <v>254</v>
      </c>
    </row>
    <row r="825" customFormat="false" ht="11.25" hidden="false" customHeight="false" outlineLevel="0" collapsed="false">
      <c r="A825" s="192" t="n">
        <v>824</v>
      </c>
      <c r="B825" s="192" t="s">
        <v>606</v>
      </c>
      <c r="C825" s="192" t="s">
        <v>606</v>
      </c>
      <c r="D825" s="192" t="s">
        <v>607</v>
      </c>
      <c r="E825" s="192" t="s">
        <v>1971</v>
      </c>
      <c r="F825" s="192" t="s">
        <v>1972</v>
      </c>
      <c r="G825" s="192" t="s">
        <v>1131</v>
      </c>
    </row>
    <row r="826" customFormat="false" ht="11.25" hidden="false" customHeight="false" outlineLevel="0" collapsed="false">
      <c r="A826" s="192" t="n">
        <v>825</v>
      </c>
      <c r="B826" s="192" t="s">
        <v>606</v>
      </c>
      <c r="C826" s="192" t="s">
        <v>606</v>
      </c>
      <c r="D826" s="192" t="s">
        <v>607</v>
      </c>
      <c r="E826" s="192" t="s">
        <v>1973</v>
      </c>
      <c r="F826" s="192" t="s">
        <v>1974</v>
      </c>
      <c r="G826" s="192" t="s">
        <v>1582</v>
      </c>
      <c r="H826" s="192" t="s">
        <v>254</v>
      </c>
    </row>
    <row r="827" customFormat="false" ht="11.25" hidden="false" customHeight="false" outlineLevel="0" collapsed="false">
      <c r="A827" s="192" t="n">
        <v>826</v>
      </c>
      <c r="B827" s="192" t="s">
        <v>606</v>
      </c>
      <c r="C827" s="192" t="s">
        <v>606</v>
      </c>
      <c r="D827" s="192" t="s">
        <v>607</v>
      </c>
      <c r="E827" s="192" t="s">
        <v>1975</v>
      </c>
      <c r="F827" s="192" t="s">
        <v>1976</v>
      </c>
      <c r="G827" s="192" t="s">
        <v>1131</v>
      </c>
      <c r="H827" s="192" t="s">
        <v>395</v>
      </c>
    </row>
    <row r="828" customFormat="false" ht="11.25" hidden="false" customHeight="false" outlineLevel="0" collapsed="false">
      <c r="A828" s="192" t="n">
        <v>827</v>
      </c>
      <c r="B828" s="192" t="s">
        <v>606</v>
      </c>
      <c r="C828" s="192" t="s">
        <v>606</v>
      </c>
      <c r="D828" s="192" t="s">
        <v>607</v>
      </c>
      <c r="E828" s="192" t="s">
        <v>1977</v>
      </c>
      <c r="F828" s="192" t="s">
        <v>1978</v>
      </c>
      <c r="G828" s="192" t="s">
        <v>1579</v>
      </c>
      <c r="H828" s="192" t="s">
        <v>420</v>
      </c>
    </row>
    <row r="829" customFormat="false" ht="11.25" hidden="false" customHeight="false" outlineLevel="0" collapsed="false">
      <c r="A829" s="192" t="n">
        <v>828</v>
      </c>
      <c r="B829" s="192" t="s">
        <v>606</v>
      </c>
      <c r="C829" s="192" t="s">
        <v>606</v>
      </c>
      <c r="D829" s="192" t="s">
        <v>607</v>
      </c>
      <c r="E829" s="192" t="s">
        <v>1979</v>
      </c>
      <c r="F829" s="192" t="s">
        <v>1980</v>
      </c>
      <c r="G829" s="192" t="s">
        <v>1131</v>
      </c>
      <c r="H829" s="192" t="s">
        <v>395</v>
      </c>
    </row>
    <row r="830" customFormat="false" ht="11.25" hidden="false" customHeight="false" outlineLevel="0" collapsed="false">
      <c r="A830" s="192" t="n">
        <v>829</v>
      </c>
      <c r="B830" s="192" t="s">
        <v>606</v>
      </c>
      <c r="C830" s="192" t="s">
        <v>606</v>
      </c>
      <c r="D830" s="192" t="s">
        <v>607</v>
      </c>
      <c r="E830" s="192" t="s">
        <v>1981</v>
      </c>
      <c r="F830" s="192" t="s">
        <v>1982</v>
      </c>
      <c r="G830" s="192" t="s">
        <v>1582</v>
      </c>
      <c r="H830" s="192" t="s">
        <v>395</v>
      </c>
    </row>
    <row r="831" customFormat="false" ht="11.25" hidden="false" customHeight="false" outlineLevel="0" collapsed="false">
      <c r="A831" s="192" t="n">
        <v>830</v>
      </c>
      <c r="B831" s="192" t="s">
        <v>606</v>
      </c>
      <c r="C831" s="192" t="s">
        <v>606</v>
      </c>
      <c r="D831" s="192" t="s">
        <v>607</v>
      </c>
      <c r="E831" s="192" t="s">
        <v>1983</v>
      </c>
      <c r="F831" s="192" t="s">
        <v>1984</v>
      </c>
      <c r="G831" s="192" t="s">
        <v>1582</v>
      </c>
      <c r="H831" s="192" t="s">
        <v>395</v>
      </c>
    </row>
    <row r="832" customFormat="false" ht="11.25" hidden="false" customHeight="false" outlineLevel="0" collapsed="false">
      <c r="A832" s="192" t="n">
        <v>831</v>
      </c>
      <c r="B832" s="192" t="s">
        <v>606</v>
      </c>
      <c r="C832" s="192" t="s">
        <v>606</v>
      </c>
      <c r="D832" s="192" t="s">
        <v>607</v>
      </c>
      <c r="E832" s="192" t="s">
        <v>1985</v>
      </c>
      <c r="F832" s="192" t="s">
        <v>1986</v>
      </c>
      <c r="G832" s="192" t="s">
        <v>1987</v>
      </c>
      <c r="H832" s="192" t="s">
        <v>395</v>
      </c>
    </row>
    <row r="833" customFormat="false" ht="11.25" hidden="false" customHeight="false" outlineLevel="0" collapsed="false">
      <c r="A833" s="192" t="n">
        <v>832</v>
      </c>
      <c r="B833" s="192" t="s">
        <v>606</v>
      </c>
      <c r="C833" s="192" t="s">
        <v>606</v>
      </c>
      <c r="D833" s="192" t="s">
        <v>607</v>
      </c>
      <c r="E833" s="192" t="s">
        <v>1813</v>
      </c>
      <c r="F833" s="192" t="s">
        <v>1814</v>
      </c>
      <c r="G833" s="192" t="s">
        <v>1815</v>
      </c>
      <c r="H833" s="192" t="s">
        <v>395</v>
      </c>
    </row>
    <row r="834" customFormat="false" ht="11.25" hidden="false" customHeight="false" outlineLevel="0" collapsed="false">
      <c r="A834" s="192" t="n">
        <v>833</v>
      </c>
      <c r="B834" s="192" t="s">
        <v>606</v>
      </c>
      <c r="C834" s="192" t="s">
        <v>606</v>
      </c>
      <c r="D834" s="192" t="s">
        <v>607</v>
      </c>
      <c r="E834" s="192" t="s">
        <v>1988</v>
      </c>
      <c r="F834" s="192" t="s">
        <v>1989</v>
      </c>
      <c r="G834" s="192" t="s">
        <v>1579</v>
      </c>
      <c r="H834" s="192" t="s">
        <v>395</v>
      </c>
    </row>
    <row r="835" customFormat="false" ht="11.25" hidden="false" customHeight="false" outlineLevel="0" collapsed="false">
      <c r="A835" s="192" t="n">
        <v>834</v>
      </c>
      <c r="B835" s="192" t="s">
        <v>606</v>
      </c>
      <c r="C835" s="192" t="s">
        <v>606</v>
      </c>
      <c r="D835" s="192" t="s">
        <v>607</v>
      </c>
      <c r="E835" s="192" t="s">
        <v>1990</v>
      </c>
      <c r="F835" s="192" t="s">
        <v>1991</v>
      </c>
      <c r="G835" s="192" t="s">
        <v>1579</v>
      </c>
      <c r="H835" s="192" t="s">
        <v>395</v>
      </c>
    </row>
    <row r="836" customFormat="false" ht="11.25" hidden="false" customHeight="false" outlineLevel="0" collapsed="false">
      <c r="A836" s="192" t="n">
        <v>835</v>
      </c>
      <c r="B836" s="192" t="s">
        <v>606</v>
      </c>
      <c r="C836" s="192" t="s">
        <v>606</v>
      </c>
      <c r="D836" s="192" t="s">
        <v>607</v>
      </c>
      <c r="E836" s="192" t="s">
        <v>1992</v>
      </c>
      <c r="F836" s="192" t="s">
        <v>1993</v>
      </c>
      <c r="G836" s="192" t="s">
        <v>1579</v>
      </c>
      <c r="H836" s="192" t="s">
        <v>395</v>
      </c>
    </row>
    <row r="837" customFormat="false" ht="11.25" hidden="false" customHeight="false" outlineLevel="0" collapsed="false">
      <c r="A837" s="192" t="n">
        <v>836</v>
      </c>
      <c r="B837" s="192" t="s">
        <v>606</v>
      </c>
      <c r="C837" s="192" t="s">
        <v>606</v>
      </c>
      <c r="D837" s="192" t="s">
        <v>607</v>
      </c>
      <c r="E837" s="192" t="s">
        <v>1994</v>
      </c>
      <c r="F837" s="192" t="s">
        <v>1995</v>
      </c>
      <c r="G837" s="192" t="s">
        <v>1131</v>
      </c>
      <c r="H837" s="192" t="s">
        <v>395</v>
      </c>
    </row>
    <row r="838" customFormat="false" ht="11.25" hidden="false" customHeight="false" outlineLevel="0" collapsed="false">
      <c r="A838" s="192" t="n">
        <v>837</v>
      </c>
      <c r="B838" s="192" t="s">
        <v>606</v>
      </c>
      <c r="C838" s="192" t="s">
        <v>606</v>
      </c>
      <c r="D838" s="192" t="s">
        <v>607</v>
      </c>
      <c r="E838" s="192" t="s">
        <v>970</v>
      </c>
      <c r="F838" s="192" t="s">
        <v>858</v>
      </c>
      <c r="G838" s="192" t="s">
        <v>971</v>
      </c>
      <c r="H838" s="192" t="s">
        <v>395</v>
      </c>
    </row>
    <row r="839" customFormat="false" ht="11.25" hidden="false" customHeight="false" outlineLevel="0" collapsed="false">
      <c r="A839" s="192" t="n">
        <v>838</v>
      </c>
      <c r="B839" s="192" t="s">
        <v>606</v>
      </c>
      <c r="C839" s="192" t="s">
        <v>606</v>
      </c>
      <c r="D839" s="192" t="s">
        <v>607</v>
      </c>
      <c r="E839" s="192" t="s">
        <v>1257</v>
      </c>
      <c r="F839" s="192" t="s">
        <v>1258</v>
      </c>
      <c r="G839" s="192" t="s">
        <v>1259</v>
      </c>
      <c r="H839" s="192" t="s">
        <v>395</v>
      </c>
    </row>
    <row r="840" customFormat="false" ht="11.25" hidden="false" customHeight="false" outlineLevel="0" collapsed="false">
      <c r="A840" s="192" t="n">
        <v>839</v>
      </c>
      <c r="B840" s="192" t="s">
        <v>606</v>
      </c>
      <c r="C840" s="192" t="s">
        <v>606</v>
      </c>
      <c r="D840" s="192" t="s">
        <v>607</v>
      </c>
      <c r="E840" s="192" t="s">
        <v>1918</v>
      </c>
      <c r="F840" s="192" t="s">
        <v>1814</v>
      </c>
      <c r="G840" s="192" t="s">
        <v>944</v>
      </c>
      <c r="H840" s="192" t="s">
        <v>395</v>
      </c>
    </row>
    <row r="841" customFormat="false" ht="11.25" hidden="false" customHeight="false" outlineLevel="0" collapsed="false">
      <c r="A841" s="192" t="n">
        <v>840</v>
      </c>
      <c r="B841" s="192" t="s">
        <v>606</v>
      </c>
      <c r="C841" s="192" t="s">
        <v>606</v>
      </c>
      <c r="D841" s="192" t="s">
        <v>607</v>
      </c>
      <c r="E841" s="192" t="s">
        <v>942</v>
      </c>
      <c r="F841" s="192" t="s">
        <v>943</v>
      </c>
      <c r="G841" s="192" t="s">
        <v>944</v>
      </c>
    </row>
    <row r="842" customFormat="false" ht="11.25" hidden="false" customHeight="false" outlineLevel="0" collapsed="false">
      <c r="A842" s="192" t="n">
        <v>841</v>
      </c>
      <c r="B842" s="192" t="s">
        <v>606</v>
      </c>
      <c r="C842" s="192" t="s">
        <v>606</v>
      </c>
      <c r="D842" s="192" t="s">
        <v>607</v>
      </c>
      <c r="E842" s="192" t="s">
        <v>1776</v>
      </c>
      <c r="F842" s="192" t="s">
        <v>1777</v>
      </c>
      <c r="G842" s="192" t="s">
        <v>1778</v>
      </c>
      <c r="H842" s="192" t="s">
        <v>395</v>
      </c>
    </row>
    <row r="843" customFormat="false" ht="11.25" hidden="false" customHeight="false" outlineLevel="0" collapsed="false">
      <c r="A843" s="192" t="n">
        <v>842</v>
      </c>
      <c r="B843" s="192" t="s">
        <v>620</v>
      </c>
      <c r="C843" s="192" t="s">
        <v>620</v>
      </c>
      <c r="D843" s="192" t="s">
        <v>621</v>
      </c>
      <c r="E843" s="192" t="s">
        <v>608</v>
      </c>
      <c r="F843" s="192" t="s">
        <v>609</v>
      </c>
      <c r="G843" s="192" t="s">
        <v>610</v>
      </c>
      <c r="H843" s="192" t="s">
        <v>254</v>
      </c>
    </row>
    <row r="844" customFormat="false" ht="11.25" hidden="false" customHeight="false" outlineLevel="0" collapsed="false">
      <c r="A844" s="192" t="n">
        <v>843</v>
      </c>
      <c r="B844" s="192" t="s">
        <v>620</v>
      </c>
      <c r="C844" s="192" t="s">
        <v>620</v>
      </c>
      <c r="D844" s="192" t="s">
        <v>621</v>
      </c>
      <c r="E844" s="192" t="s">
        <v>1702</v>
      </c>
      <c r="F844" s="192" t="s">
        <v>858</v>
      </c>
      <c r="G844" s="192" t="s">
        <v>1703</v>
      </c>
      <c r="H844" s="192" t="s">
        <v>395</v>
      </c>
    </row>
    <row r="845" customFormat="false" ht="11.25" hidden="false" customHeight="false" outlineLevel="0" collapsed="false">
      <c r="A845" s="192" t="n">
        <v>844</v>
      </c>
      <c r="B845" s="192" t="s">
        <v>620</v>
      </c>
      <c r="C845" s="192" t="s">
        <v>620</v>
      </c>
      <c r="D845" s="192" t="s">
        <v>621</v>
      </c>
      <c r="E845" s="192" t="s">
        <v>1585</v>
      </c>
      <c r="F845" s="192" t="s">
        <v>1586</v>
      </c>
      <c r="G845" s="192" t="s">
        <v>1587</v>
      </c>
      <c r="H845" s="192" t="s">
        <v>254</v>
      </c>
    </row>
    <row r="846" customFormat="false" ht="11.25" hidden="false" customHeight="false" outlineLevel="0" collapsed="false">
      <c r="A846" s="192" t="n">
        <v>845</v>
      </c>
      <c r="B846" s="192" t="s">
        <v>620</v>
      </c>
      <c r="C846" s="192" t="s">
        <v>620</v>
      </c>
      <c r="D846" s="192" t="s">
        <v>621</v>
      </c>
      <c r="E846" s="192" t="s">
        <v>1588</v>
      </c>
      <c r="F846" s="192" t="s">
        <v>1589</v>
      </c>
      <c r="G846" s="192" t="s">
        <v>610</v>
      </c>
      <c r="H846" s="192" t="s">
        <v>395</v>
      </c>
    </row>
    <row r="847" customFormat="false" ht="11.25" hidden="false" customHeight="false" outlineLevel="0" collapsed="false">
      <c r="A847" s="192" t="n">
        <v>846</v>
      </c>
      <c r="B847" s="192" t="s">
        <v>620</v>
      </c>
      <c r="C847" s="192" t="s">
        <v>620</v>
      </c>
      <c r="D847" s="192" t="s">
        <v>621</v>
      </c>
      <c r="E847" s="192" t="s">
        <v>1996</v>
      </c>
      <c r="F847" s="192" t="s">
        <v>1997</v>
      </c>
      <c r="G847" s="192" t="s">
        <v>1594</v>
      </c>
      <c r="H847" s="192" t="s">
        <v>395</v>
      </c>
    </row>
    <row r="848" customFormat="false" ht="11.25" hidden="false" customHeight="false" outlineLevel="0" collapsed="false">
      <c r="A848" s="192" t="n">
        <v>847</v>
      </c>
      <c r="B848" s="192" t="s">
        <v>620</v>
      </c>
      <c r="C848" s="192" t="s">
        <v>620</v>
      </c>
      <c r="D848" s="192" t="s">
        <v>621</v>
      </c>
      <c r="E848" s="192" t="s">
        <v>1996</v>
      </c>
      <c r="F848" s="192" t="s">
        <v>1997</v>
      </c>
      <c r="G848" s="192" t="s">
        <v>1007</v>
      </c>
      <c r="H848" s="192" t="s">
        <v>254</v>
      </c>
    </row>
    <row r="849" customFormat="false" ht="11.25" hidden="false" customHeight="false" outlineLevel="0" collapsed="false">
      <c r="A849" s="192" t="n">
        <v>848</v>
      </c>
      <c r="B849" s="192" t="s">
        <v>620</v>
      </c>
      <c r="C849" s="192" t="s">
        <v>620</v>
      </c>
      <c r="D849" s="192" t="s">
        <v>621</v>
      </c>
      <c r="E849" s="192" t="s">
        <v>1998</v>
      </c>
      <c r="F849" s="192" t="s">
        <v>1999</v>
      </c>
      <c r="G849" s="192" t="s">
        <v>1007</v>
      </c>
      <c r="H849" s="192" t="s">
        <v>395</v>
      </c>
    </row>
    <row r="850" customFormat="false" ht="11.25" hidden="false" customHeight="false" outlineLevel="0" collapsed="false">
      <c r="A850" s="192" t="n">
        <v>849</v>
      </c>
      <c r="B850" s="192" t="s">
        <v>620</v>
      </c>
      <c r="C850" s="192" t="s">
        <v>620</v>
      </c>
      <c r="D850" s="192" t="s">
        <v>621</v>
      </c>
      <c r="E850" s="192" t="s">
        <v>1912</v>
      </c>
      <c r="F850" s="192" t="s">
        <v>1913</v>
      </c>
      <c r="G850" s="192" t="s">
        <v>1131</v>
      </c>
      <c r="H850" s="192" t="s">
        <v>395</v>
      </c>
    </row>
    <row r="851" customFormat="false" ht="11.25" hidden="false" customHeight="false" outlineLevel="0" collapsed="false">
      <c r="A851" s="192" t="n">
        <v>850</v>
      </c>
      <c r="B851" s="192" t="s">
        <v>620</v>
      </c>
      <c r="C851" s="192" t="s">
        <v>620</v>
      </c>
      <c r="D851" s="192" t="s">
        <v>621</v>
      </c>
      <c r="E851" s="192" t="s">
        <v>2000</v>
      </c>
      <c r="F851" s="192" t="s">
        <v>2001</v>
      </c>
      <c r="G851" s="192" t="s">
        <v>1007</v>
      </c>
      <c r="H851" s="192" t="s">
        <v>395</v>
      </c>
    </row>
    <row r="852" customFormat="false" ht="11.25" hidden="false" customHeight="false" outlineLevel="0" collapsed="false">
      <c r="A852" s="192" t="n">
        <v>851</v>
      </c>
      <c r="B852" s="192" t="s">
        <v>620</v>
      </c>
      <c r="C852" s="192" t="s">
        <v>620</v>
      </c>
      <c r="D852" s="192" t="s">
        <v>621</v>
      </c>
      <c r="E852" s="192" t="s">
        <v>1813</v>
      </c>
      <c r="F852" s="192" t="s">
        <v>1814</v>
      </c>
      <c r="G852" s="192" t="s">
        <v>1815</v>
      </c>
      <c r="H852" s="192" t="s">
        <v>395</v>
      </c>
    </row>
    <row r="853" customFormat="false" ht="11.25" hidden="false" customHeight="false" outlineLevel="0" collapsed="false">
      <c r="A853" s="192" t="n">
        <v>852</v>
      </c>
      <c r="B853" s="192" t="s">
        <v>620</v>
      </c>
      <c r="C853" s="192" t="s">
        <v>620</v>
      </c>
      <c r="D853" s="192" t="s">
        <v>621</v>
      </c>
      <c r="E853" s="192" t="s">
        <v>970</v>
      </c>
      <c r="F853" s="192" t="s">
        <v>858</v>
      </c>
      <c r="G853" s="192" t="s">
        <v>971</v>
      </c>
      <c r="H853" s="192" t="s">
        <v>395</v>
      </c>
    </row>
    <row r="854" customFormat="false" ht="11.25" hidden="false" customHeight="false" outlineLevel="0" collapsed="false">
      <c r="A854" s="192" t="n">
        <v>853</v>
      </c>
      <c r="B854" s="192" t="s">
        <v>620</v>
      </c>
      <c r="C854" s="192" t="s">
        <v>620</v>
      </c>
      <c r="D854" s="192" t="s">
        <v>621</v>
      </c>
      <c r="E854" s="192" t="s">
        <v>1918</v>
      </c>
      <c r="F854" s="192" t="s">
        <v>1814</v>
      </c>
      <c r="G854" s="192" t="s">
        <v>944</v>
      </c>
      <c r="H854" s="192" t="s">
        <v>395</v>
      </c>
    </row>
    <row r="855" customFormat="false" ht="11.25" hidden="false" customHeight="false" outlineLevel="0" collapsed="false">
      <c r="A855" s="192" t="n">
        <v>854</v>
      </c>
      <c r="B855" s="192" t="s">
        <v>620</v>
      </c>
      <c r="C855" s="192" t="s">
        <v>620</v>
      </c>
      <c r="D855" s="192" t="s">
        <v>621</v>
      </c>
      <c r="E855" s="192" t="s">
        <v>942</v>
      </c>
      <c r="F855" s="192" t="s">
        <v>943</v>
      </c>
      <c r="G855" s="192" t="s">
        <v>944</v>
      </c>
    </row>
    <row r="856" customFormat="false" ht="11.25" hidden="false" customHeight="false" outlineLevel="0" collapsed="false">
      <c r="A856" s="192" t="n">
        <v>855</v>
      </c>
      <c r="B856" s="192" t="s">
        <v>1597</v>
      </c>
      <c r="C856" s="192" t="s">
        <v>1597</v>
      </c>
      <c r="D856" s="192" t="s">
        <v>1598</v>
      </c>
      <c r="E856" s="192" t="s">
        <v>2002</v>
      </c>
      <c r="F856" s="192" t="s">
        <v>2003</v>
      </c>
      <c r="G856" s="192" t="s">
        <v>1601</v>
      </c>
      <c r="H856" s="192" t="s">
        <v>395</v>
      </c>
    </row>
    <row r="857" customFormat="false" ht="11.25" hidden="false" customHeight="false" outlineLevel="0" collapsed="false">
      <c r="A857" s="192" t="n">
        <v>856</v>
      </c>
      <c r="B857" s="192" t="s">
        <v>1597</v>
      </c>
      <c r="C857" s="192" t="s">
        <v>1597</v>
      </c>
      <c r="D857" s="192" t="s">
        <v>1598</v>
      </c>
      <c r="E857" s="192" t="s">
        <v>1840</v>
      </c>
      <c r="F857" s="192" t="s">
        <v>1841</v>
      </c>
      <c r="G857" s="192" t="s">
        <v>1579</v>
      </c>
      <c r="H857" s="192" t="s">
        <v>395</v>
      </c>
    </row>
    <row r="858" customFormat="false" ht="11.25" hidden="false" customHeight="false" outlineLevel="0" collapsed="false">
      <c r="A858" s="192" t="n">
        <v>857</v>
      </c>
      <c r="B858" s="192" t="s">
        <v>1597</v>
      </c>
      <c r="C858" s="192" t="s">
        <v>1597</v>
      </c>
      <c r="D858" s="192" t="s">
        <v>1598</v>
      </c>
      <c r="E858" s="192" t="s">
        <v>1599</v>
      </c>
      <c r="F858" s="192" t="s">
        <v>1600</v>
      </c>
      <c r="G858" s="192" t="s">
        <v>1601</v>
      </c>
      <c r="H858" s="192" t="s">
        <v>395</v>
      </c>
    </row>
    <row r="859" customFormat="false" ht="11.25" hidden="false" customHeight="false" outlineLevel="0" collapsed="false">
      <c r="A859" s="192" t="n">
        <v>858</v>
      </c>
      <c r="B859" s="192" t="s">
        <v>1597</v>
      </c>
      <c r="C859" s="192" t="s">
        <v>1597</v>
      </c>
      <c r="D859" s="192" t="s">
        <v>1598</v>
      </c>
      <c r="E859" s="192" t="s">
        <v>2004</v>
      </c>
      <c r="F859" s="192" t="s">
        <v>2005</v>
      </c>
      <c r="G859" s="192" t="s">
        <v>1601</v>
      </c>
      <c r="H859" s="192" t="s">
        <v>395</v>
      </c>
    </row>
    <row r="860" customFormat="false" ht="11.25" hidden="false" customHeight="false" outlineLevel="0" collapsed="false">
      <c r="A860" s="192" t="n">
        <v>859</v>
      </c>
      <c r="E860" s="192" t="s">
        <v>1080</v>
      </c>
      <c r="F860" s="192" t="s">
        <v>1081</v>
      </c>
      <c r="G860" s="192" t="s">
        <v>1082</v>
      </c>
      <c r="H860" s="192" t="s">
        <v>395</v>
      </c>
    </row>
    <row r="861" customFormat="false" ht="11.25" hidden="false" customHeight="false" outlineLevel="0" collapsed="false">
      <c r="A861" s="192" t="n">
        <v>860</v>
      </c>
      <c r="E861" s="192" t="s">
        <v>1560</v>
      </c>
      <c r="F861" s="192" t="s">
        <v>1561</v>
      </c>
      <c r="G861" s="192" t="s">
        <v>839</v>
      </c>
      <c r="H861" s="192" t="s">
        <v>395</v>
      </c>
    </row>
    <row r="862" customFormat="false" ht="11.25" hidden="false" customHeight="false" outlineLevel="0" collapsed="false">
      <c r="A862" s="192" t="n">
        <v>861</v>
      </c>
      <c r="E862" s="192" t="s">
        <v>1696</v>
      </c>
      <c r="F862" s="192" t="s">
        <v>1697</v>
      </c>
      <c r="G862" s="192" t="s">
        <v>1063</v>
      </c>
      <c r="H862" s="192" t="s">
        <v>395</v>
      </c>
    </row>
    <row r="863" customFormat="false" ht="11.25" hidden="false" customHeight="false" outlineLevel="0" collapsed="false">
      <c r="A863" s="192" t="n">
        <v>862</v>
      </c>
      <c r="E863" s="192" t="s">
        <v>918</v>
      </c>
      <c r="F863" s="192" t="s">
        <v>919</v>
      </c>
      <c r="G863" s="192" t="s">
        <v>920</v>
      </c>
      <c r="H863" s="192" t="s">
        <v>395</v>
      </c>
    </row>
    <row r="864" customFormat="false" ht="11.25" hidden="false" customHeight="false" outlineLevel="0" collapsed="false">
      <c r="A864" s="192" t="n">
        <v>863</v>
      </c>
      <c r="E864" s="192" t="s">
        <v>1486</v>
      </c>
      <c r="F864" s="192" t="s">
        <v>1487</v>
      </c>
      <c r="G864" s="192" t="s">
        <v>1488</v>
      </c>
      <c r="H864" s="192" t="s">
        <v>395</v>
      </c>
    </row>
    <row r="865" customFormat="false" ht="11.25" hidden="false" customHeight="false" outlineLevel="0" collapsed="false">
      <c r="A865" s="192" t="n">
        <v>864</v>
      </c>
      <c r="E865" s="192" t="s">
        <v>1562</v>
      </c>
      <c r="F865" s="192" t="s">
        <v>1563</v>
      </c>
      <c r="G865" s="192" t="s">
        <v>1564</v>
      </c>
      <c r="H865" s="192" t="s">
        <v>395</v>
      </c>
    </row>
    <row r="866" customFormat="false" ht="11.25" hidden="false" customHeight="false" outlineLevel="0" collapsed="false">
      <c r="A866" s="192" t="n">
        <v>865</v>
      </c>
      <c r="E866" s="192" t="s">
        <v>1092</v>
      </c>
      <c r="F866" s="192" t="s">
        <v>1070</v>
      </c>
      <c r="G866" s="192" t="s">
        <v>1093</v>
      </c>
      <c r="H866" s="192" t="s">
        <v>395</v>
      </c>
    </row>
    <row r="867" customFormat="false" ht="11.25" hidden="false" customHeight="false" outlineLevel="0" collapsed="false">
      <c r="A867" s="192" t="n">
        <v>866</v>
      </c>
      <c r="E867" s="192" t="s">
        <v>1349</v>
      </c>
      <c r="F867" s="192" t="s">
        <v>1350</v>
      </c>
      <c r="G867" s="192" t="s">
        <v>1351</v>
      </c>
      <c r="H867" s="192" t="s">
        <v>395</v>
      </c>
    </row>
    <row r="868" customFormat="false" ht="11.25" hidden="false" customHeight="false" outlineLevel="0" collapsed="false">
      <c r="A868" s="192" t="n">
        <v>867</v>
      </c>
      <c r="E868" s="192" t="s">
        <v>1519</v>
      </c>
      <c r="F868" s="192" t="s">
        <v>1520</v>
      </c>
      <c r="G868" s="192" t="s">
        <v>810</v>
      </c>
      <c r="H868" s="192" t="s">
        <v>395</v>
      </c>
    </row>
    <row r="869" customFormat="false" ht="11.25" hidden="false" customHeight="false" outlineLevel="0" collapsed="false">
      <c r="A869" s="192" t="n">
        <v>868</v>
      </c>
      <c r="E869" s="192" t="s">
        <v>1768</v>
      </c>
      <c r="F869" s="192" t="s">
        <v>1769</v>
      </c>
      <c r="G869" s="192" t="s">
        <v>604</v>
      </c>
      <c r="H869" s="192" t="s">
        <v>395</v>
      </c>
    </row>
    <row r="870" customFormat="false" ht="11.25" hidden="false" customHeight="false" outlineLevel="0" collapsed="false">
      <c r="A870" s="192" t="n">
        <v>869</v>
      </c>
      <c r="E870" s="192" t="s">
        <v>1719</v>
      </c>
      <c r="F870" s="192" t="s">
        <v>1720</v>
      </c>
      <c r="G870" s="192" t="s">
        <v>1721</v>
      </c>
      <c r="H870" s="192" t="s">
        <v>395</v>
      </c>
    </row>
    <row r="871" customFormat="false" ht="11.25" hidden="false" customHeight="false" outlineLevel="0" collapsed="false">
      <c r="A871" s="192" t="n">
        <v>870</v>
      </c>
      <c r="E871" s="192" t="s">
        <v>1722</v>
      </c>
      <c r="F871" s="192" t="s">
        <v>1723</v>
      </c>
      <c r="G871" s="192" t="s">
        <v>1721</v>
      </c>
      <c r="H871" s="192" t="s">
        <v>395</v>
      </c>
    </row>
    <row r="872" customFormat="false" ht="11.25" hidden="false" customHeight="false" outlineLevel="0" collapsed="false">
      <c r="A872" s="192" t="n">
        <v>871</v>
      </c>
      <c r="E872" s="192" t="s">
        <v>1565</v>
      </c>
      <c r="F872" s="192" t="s">
        <v>1566</v>
      </c>
      <c r="G872" s="192" t="s">
        <v>839</v>
      </c>
      <c r="H872" s="192" t="s">
        <v>395</v>
      </c>
    </row>
    <row r="873" customFormat="false" ht="11.25" hidden="false" customHeight="false" outlineLevel="0" collapsed="false">
      <c r="A873" s="192" t="n">
        <v>872</v>
      </c>
      <c r="E873" s="192" t="s">
        <v>1706</v>
      </c>
      <c r="F873" s="192" t="s">
        <v>1707</v>
      </c>
      <c r="G873" s="192" t="s">
        <v>687</v>
      </c>
      <c r="H873" s="192" t="s">
        <v>395</v>
      </c>
    </row>
    <row r="874" customFormat="false" ht="11.25" hidden="false" customHeight="false" outlineLevel="0" collapsed="false">
      <c r="A874" s="192" t="n">
        <v>873</v>
      </c>
      <c r="E874" s="192" t="s">
        <v>940</v>
      </c>
      <c r="F874" s="192" t="s">
        <v>941</v>
      </c>
      <c r="G874" s="192" t="s">
        <v>939</v>
      </c>
      <c r="H874" s="192" t="s">
        <v>395</v>
      </c>
    </row>
    <row r="875" customFormat="false" ht="11.25" hidden="false" customHeight="false" outlineLevel="0" collapsed="false">
      <c r="A875" s="192" t="n">
        <v>874</v>
      </c>
      <c r="E875" s="192" t="s">
        <v>1919</v>
      </c>
      <c r="F875" s="192" t="s">
        <v>1920</v>
      </c>
      <c r="G875" s="192" t="s">
        <v>839</v>
      </c>
      <c r="H875" s="192" t="s">
        <v>395</v>
      </c>
    </row>
    <row r="876" customFormat="false" ht="11.25" hidden="false" customHeight="false" outlineLevel="0" collapsed="false">
      <c r="A876" s="192" t="n">
        <v>875</v>
      </c>
      <c r="E876" s="192" t="s">
        <v>1567</v>
      </c>
      <c r="F876" s="192" t="s">
        <v>1568</v>
      </c>
      <c r="G876" s="192" t="s">
        <v>839</v>
      </c>
      <c r="H876" s="192" t="s">
        <v>395</v>
      </c>
    </row>
    <row r="877" customFormat="false" ht="11.25" hidden="false" customHeight="false" outlineLevel="0" collapsed="false">
      <c r="A877" s="192" t="n">
        <v>876</v>
      </c>
      <c r="E877" s="192" t="s">
        <v>970</v>
      </c>
      <c r="F877" s="192" t="s">
        <v>858</v>
      </c>
      <c r="G877" s="192" t="s">
        <v>971</v>
      </c>
      <c r="H877" s="192" t="s">
        <v>395</v>
      </c>
    </row>
    <row r="878" customFormat="false" ht="11.25" hidden="false" customHeight="false" outlineLevel="0" collapsed="false">
      <c r="A878" s="192" t="n">
        <v>877</v>
      </c>
      <c r="E878" s="192" t="s">
        <v>1191</v>
      </c>
      <c r="F878" s="192" t="s">
        <v>1192</v>
      </c>
      <c r="G878" s="192" t="s">
        <v>1193</v>
      </c>
      <c r="H878" s="192" t="s">
        <v>382</v>
      </c>
    </row>
    <row r="879" customFormat="false" ht="11.25" hidden="false" customHeight="false" outlineLevel="0" collapsed="false">
      <c r="A879" s="192" t="n">
        <v>878</v>
      </c>
      <c r="E879" s="192" t="s">
        <v>942</v>
      </c>
      <c r="F879" s="192" t="s">
        <v>943</v>
      </c>
      <c r="G879" s="192" t="s">
        <v>9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39" width="3.13"/>
    <col collapsed="false" customWidth="false" hidden="false" outlineLevel="0" max="257" min="2" style="39" width="9.13"/>
  </cols>
  <sheetData>
    <row r="1" customFormat="false" ht="12.75" hidden="false" customHeight="false" outlineLevel="0" collapsed="false">
      <c r="B1" s="40" t="n">
        <v>40</v>
      </c>
      <c r="C1" s="40" t="n">
        <v>314935</v>
      </c>
      <c r="G1" s="40" t="n">
        <v>0</v>
      </c>
    </row>
    <row r="2" customFormat="false" ht="12.75" hidden="false" customHeight="true" outlineLevel="0" collapsed="false">
      <c r="B2" s="41" t="s">
        <v>36</v>
      </c>
      <c r="C2" s="41"/>
      <c r="D2" s="41"/>
      <c r="E2" s="41"/>
      <c r="F2" s="41"/>
      <c r="G2" s="41"/>
      <c r="H2" s="40" t="n">
        <v>0</v>
      </c>
    </row>
    <row r="3" customFormat="false" ht="16.5" hidden="false" customHeight="true" outlineLevel="0" collapsed="false">
      <c r="B3" s="41"/>
      <c r="C3" s="41"/>
      <c r="D3" s="41"/>
      <c r="E3" s="41"/>
      <c r="F3" s="41"/>
      <c r="G3" s="41"/>
      <c r="H3" s="42"/>
      <c r="I3" s="42"/>
    </row>
    <row r="4" customFormat="false" ht="18.95" hidden="false" customHeight="true" outlineLevel="0" collapsed="false"/>
    <row r="19" customFormat="false" ht="12.75" hidden="false" customHeight="false" outlineLevel="0" collapsed="false">
      <c r="P19" s="43"/>
    </row>
    <row r="45" customFormat="false" ht="12.75" hidden="false" customHeight="false" outlineLevel="0" collapsed="false">
      <c r="D45" s="44"/>
      <c r="E45" s="44"/>
      <c r="F45" s="44"/>
      <c r="J45" s="44"/>
    </row>
    <row r="46" customFormat="false" ht="12.75" hidden="false" customHeight="false" outlineLevel="0" collapsed="false">
      <c r="M46" s="44"/>
    </row>
    <row r="47" customFormat="false" ht="12.75" hidden="false" customHeight="false" outlineLevel="0" collapsed="false">
      <c r="C47" s="4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3</v>
      </c>
      <c r="B1" s="192" t="s">
        <v>594</v>
      </c>
      <c r="C1" s="192" t="s">
        <v>595</v>
      </c>
      <c r="D1" s="192" t="s">
        <v>596</v>
      </c>
      <c r="E1" s="192" t="s">
        <v>597</v>
      </c>
      <c r="F1" s="192" t="s">
        <v>84</v>
      </c>
      <c r="G1" s="192" t="s">
        <v>86</v>
      </c>
      <c r="H1" s="192" t="s">
        <v>598</v>
      </c>
    </row>
    <row r="2" customFormat="false" ht="11.25" hidden="false" customHeight="false" outlineLevel="0" collapsed="false">
      <c r="A2" s="192" t="n">
        <v>1</v>
      </c>
      <c r="B2" s="192" t="s">
        <v>849</v>
      </c>
      <c r="C2" s="192" t="s">
        <v>850</v>
      </c>
      <c r="D2" s="192" t="s">
        <v>851</v>
      </c>
      <c r="E2" s="192" t="s">
        <v>2006</v>
      </c>
      <c r="F2" s="192" t="s">
        <v>2007</v>
      </c>
      <c r="G2" s="192" t="s">
        <v>854</v>
      </c>
      <c r="H2" s="192" t="s">
        <v>383</v>
      </c>
    </row>
    <row r="3" customFormat="false" ht="11.25" hidden="false" customHeight="false" outlineLevel="0" collapsed="false">
      <c r="A3" s="192" t="n">
        <v>2</v>
      </c>
      <c r="B3" s="192" t="s">
        <v>849</v>
      </c>
      <c r="C3" s="192" t="s">
        <v>855</v>
      </c>
      <c r="D3" s="192" t="s">
        <v>856</v>
      </c>
      <c r="E3" s="192" t="s">
        <v>2006</v>
      </c>
      <c r="F3" s="192" t="s">
        <v>2007</v>
      </c>
      <c r="G3" s="192" t="s">
        <v>854</v>
      </c>
      <c r="H3" s="192" t="s">
        <v>383</v>
      </c>
    </row>
    <row r="4" customFormat="false" ht="11.25" hidden="false" customHeight="false" outlineLevel="0" collapsed="false">
      <c r="A4" s="192" t="n">
        <v>3</v>
      </c>
      <c r="B4" s="192" t="s">
        <v>1058</v>
      </c>
      <c r="C4" s="192" t="s">
        <v>1059</v>
      </c>
      <c r="D4" s="192" t="s">
        <v>1060</v>
      </c>
      <c r="E4" s="192" t="s">
        <v>1061</v>
      </c>
      <c r="F4" s="192" t="s">
        <v>1062</v>
      </c>
      <c r="G4" s="192" t="s">
        <v>1063</v>
      </c>
      <c r="H4" s="192" t="s">
        <v>383</v>
      </c>
    </row>
    <row r="5" customFormat="false" ht="11.25" hidden="false" customHeight="false" outlineLevel="0" collapsed="false">
      <c r="A5" s="192" t="n">
        <v>4</v>
      </c>
      <c r="B5" s="192" t="s">
        <v>1175</v>
      </c>
      <c r="C5" s="192" t="s">
        <v>1737</v>
      </c>
      <c r="D5" s="192" t="s">
        <v>1738</v>
      </c>
      <c r="E5" s="192" t="s">
        <v>2008</v>
      </c>
      <c r="F5" s="192" t="s">
        <v>2009</v>
      </c>
      <c r="G5" s="192" t="s">
        <v>1721</v>
      </c>
      <c r="H5" s="192" t="s">
        <v>383</v>
      </c>
    </row>
    <row r="6" customFormat="false" ht="11.25" hidden="false" customHeight="false" outlineLevel="0" collapsed="false">
      <c r="A6" s="192" t="n">
        <v>5</v>
      </c>
      <c r="B6" s="192" t="s">
        <v>599</v>
      </c>
      <c r="C6" s="192" t="s">
        <v>744</v>
      </c>
      <c r="D6" s="192" t="s">
        <v>745</v>
      </c>
      <c r="E6" s="192" t="s">
        <v>1779</v>
      </c>
      <c r="F6" s="192" t="s">
        <v>1780</v>
      </c>
      <c r="G6" s="192" t="s">
        <v>604</v>
      </c>
      <c r="H6" s="192" t="s">
        <v>371</v>
      </c>
    </row>
    <row r="7" customFormat="false" ht="11.25" hidden="false" customHeight="false" outlineLevel="0" collapsed="false">
      <c r="A7" s="192" t="n">
        <v>6</v>
      </c>
      <c r="B7" s="192" t="s">
        <v>1286</v>
      </c>
      <c r="C7" s="192" t="s">
        <v>2010</v>
      </c>
      <c r="D7" s="192" t="s">
        <v>2011</v>
      </c>
      <c r="E7" s="192" t="s">
        <v>2012</v>
      </c>
      <c r="F7" s="192" t="s">
        <v>2013</v>
      </c>
      <c r="G7" s="192" t="s">
        <v>1290</v>
      </c>
      <c r="H7" s="192" t="s">
        <v>383</v>
      </c>
    </row>
    <row r="8" customFormat="false" ht="11.25" hidden="false" customHeight="false" outlineLevel="0" collapsed="false">
      <c r="A8" s="192" t="n">
        <v>7</v>
      </c>
      <c r="B8" s="192" t="s">
        <v>1286</v>
      </c>
      <c r="C8" s="192" t="s">
        <v>742</v>
      </c>
      <c r="D8" s="192" t="s">
        <v>1287</v>
      </c>
      <c r="E8" s="192" t="s">
        <v>2012</v>
      </c>
      <c r="F8" s="192" t="s">
        <v>2013</v>
      </c>
      <c r="G8" s="192" t="s">
        <v>1290</v>
      </c>
      <c r="H8" s="192" t="s">
        <v>383</v>
      </c>
    </row>
    <row r="9" customFormat="false" ht="11.25" hidden="false" customHeight="false" outlineLevel="0" collapsed="false">
      <c r="A9" s="192" t="n">
        <v>8</v>
      </c>
      <c r="B9" s="192" t="s">
        <v>1386</v>
      </c>
      <c r="C9" s="192" t="s">
        <v>900</v>
      </c>
      <c r="D9" s="192" t="s">
        <v>2014</v>
      </c>
      <c r="E9" s="192" t="s">
        <v>2015</v>
      </c>
      <c r="F9" s="192" t="s">
        <v>2016</v>
      </c>
      <c r="G9" s="192" t="s">
        <v>1390</v>
      </c>
      <c r="H9" s="192" t="s">
        <v>383</v>
      </c>
    </row>
    <row r="10" customFormat="false" ht="11.25" hidden="false" customHeight="false" outlineLevel="0" collapsed="false">
      <c r="A10" s="192" t="n">
        <v>9</v>
      </c>
      <c r="B10" s="192" t="s">
        <v>1386</v>
      </c>
      <c r="C10" s="192" t="s">
        <v>1387</v>
      </c>
      <c r="D10" s="192" t="s">
        <v>1388</v>
      </c>
      <c r="E10" s="192" t="s">
        <v>2015</v>
      </c>
      <c r="F10" s="192" t="s">
        <v>2016</v>
      </c>
      <c r="G10" s="192" t="s">
        <v>1390</v>
      </c>
      <c r="H10" s="192" t="s">
        <v>383</v>
      </c>
    </row>
    <row r="11" customFormat="false" ht="11.25" hidden="false" customHeight="false" outlineLevel="0" collapsed="false">
      <c r="A11" s="192" t="n">
        <v>10</v>
      </c>
      <c r="B11" s="192" t="s">
        <v>1386</v>
      </c>
      <c r="C11" s="192" t="s">
        <v>887</v>
      </c>
      <c r="D11" s="192" t="s">
        <v>1391</v>
      </c>
      <c r="E11" s="192" t="s">
        <v>2015</v>
      </c>
      <c r="F11" s="192" t="s">
        <v>2016</v>
      </c>
      <c r="G11" s="192" t="s">
        <v>1390</v>
      </c>
      <c r="H11" s="192" t="s">
        <v>383</v>
      </c>
    </row>
    <row r="12" customFormat="false" ht="11.25" hidden="false" customHeight="false" outlineLevel="0" collapsed="false">
      <c r="A12" s="192" t="n">
        <v>11</v>
      </c>
      <c r="B12" s="192" t="s">
        <v>1386</v>
      </c>
      <c r="C12" s="192" t="s">
        <v>1392</v>
      </c>
      <c r="D12" s="192" t="s">
        <v>1393</v>
      </c>
      <c r="E12" s="192" t="s">
        <v>2015</v>
      </c>
      <c r="F12" s="192" t="s">
        <v>2016</v>
      </c>
      <c r="G12" s="192" t="s">
        <v>1390</v>
      </c>
      <c r="H12" s="192" t="s">
        <v>383</v>
      </c>
    </row>
    <row r="13" customFormat="false" ht="11.25" hidden="false" customHeight="false" outlineLevel="0" collapsed="false">
      <c r="A13" s="192" t="n">
        <v>12</v>
      </c>
      <c r="B13" s="192" t="s">
        <v>1386</v>
      </c>
      <c r="C13" s="192" t="s">
        <v>1394</v>
      </c>
      <c r="D13" s="192" t="s">
        <v>1395</v>
      </c>
      <c r="E13" s="192" t="s">
        <v>2015</v>
      </c>
      <c r="F13" s="192" t="s">
        <v>2016</v>
      </c>
      <c r="G13" s="192" t="s">
        <v>1390</v>
      </c>
      <c r="H13" s="192" t="s">
        <v>383</v>
      </c>
    </row>
    <row r="14" customFormat="false" ht="11.25" hidden="false" customHeight="false" outlineLevel="0" collapsed="false">
      <c r="A14" s="192" t="n">
        <v>13</v>
      </c>
      <c r="B14" s="192" t="s">
        <v>1386</v>
      </c>
      <c r="C14" s="192" t="s">
        <v>1820</v>
      </c>
      <c r="D14" s="192" t="s">
        <v>1821</v>
      </c>
      <c r="E14" s="192" t="s">
        <v>2015</v>
      </c>
      <c r="F14" s="192" t="s">
        <v>2016</v>
      </c>
      <c r="G14" s="192" t="s">
        <v>1390</v>
      </c>
      <c r="H14" s="192" t="s">
        <v>383</v>
      </c>
    </row>
    <row r="15" customFormat="false" ht="11.25" hidden="false" customHeight="false" outlineLevel="0" collapsed="false">
      <c r="A15" s="192" t="n">
        <v>14</v>
      </c>
      <c r="B15" s="192" t="s">
        <v>1386</v>
      </c>
      <c r="C15" s="192" t="s">
        <v>1822</v>
      </c>
      <c r="D15" s="192" t="s">
        <v>1823</v>
      </c>
      <c r="E15" s="192" t="s">
        <v>2015</v>
      </c>
      <c r="F15" s="192" t="s">
        <v>2016</v>
      </c>
      <c r="G15" s="192" t="s">
        <v>1390</v>
      </c>
      <c r="H15" s="192" t="s">
        <v>383</v>
      </c>
    </row>
    <row r="16" customFormat="false" ht="11.25" hidden="false" customHeight="false" outlineLevel="0" collapsed="false">
      <c r="A16" s="192" t="n">
        <v>15</v>
      </c>
      <c r="B16" s="192" t="s">
        <v>1386</v>
      </c>
      <c r="C16" s="192" t="s">
        <v>1396</v>
      </c>
      <c r="D16" s="192" t="s">
        <v>1397</v>
      </c>
      <c r="E16" s="192" t="s">
        <v>2015</v>
      </c>
      <c r="F16" s="192" t="s">
        <v>2016</v>
      </c>
      <c r="G16" s="192" t="s">
        <v>1390</v>
      </c>
      <c r="H16" s="192" t="s">
        <v>383</v>
      </c>
    </row>
    <row r="17" customFormat="false" ht="11.25" hidden="false" customHeight="false" outlineLevel="0" collapsed="false">
      <c r="A17" s="192" t="n">
        <v>16</v>
      </c>
      <c r="B17" s="192" t="s">
        <v>1386</v>
      </c>
      <c r="C17" s="192" t="s">
        <v>2017</v>
      </c>
      <c r="D17" s="192" t="s">
        <v>2018</v>
      </c>
      <c r="E17" s="192" t="s">
        <v>2015</v>
      </c>
      <c r="F17" s="192" t="s">
        <v>2016</v>
      </c>
      <c r="G17" s="192" t="s">
        <v>1390</v>
      </c>
      <c r="H17" s="192" t="s">
        <v>383</v>
      </c>
    </row>
    <row r="18" customFormat="false" ht="11.25" hidden="false" customHeight="false" outlineLevel="0" collapsed="false">
      <c r="A18" s="192" t="n">
        <v>17</v>
      </c>
      <c r="B18" s="192" t="s">
        <v>1386</v>
      </c>
      <c r="C18" s="192" t="s">
        <v>2019</v>
      </c>
      <c r="D18" s="192" t="s">
        <v>2020</v>
      </c>
      <c r="E18" s="192" t="s">
        <v>2015</v>
      </c>
      <c r="F18" s="192" t="s">
        <v>2016</v>
      </c>
      <c r="G18" s="192" t="s">
        <v>1390</v>
      </c>
      <c r="H18" s="192" t="s">
        <v>383</v>
      </c>
    </row>
    <row r="19" customFormat="false" ht="11.25" hidden="false" customHeight="false" outlineLevel="0" collapsed="false">
      <c r="A19" s="192" t="n">
        <v>18</v>
      </c>
      <c r="B19" s="192" t="s">
        <v>1386</v>
      </c>
      <c r="C19" s="192" t="s">
        <v>1398</v>
      </c>
      <c r="D19" s="192" t="s">
        <v>1399</v>
      </c>
      <c r="E19" s="192" t="s">
        <v>2015</v>
      </c>
      <c r="F19" s="192" t="s">
        <v>2016</v>
      </c>
      <c r="G19" s="192" t="s">
        <v>1390</v>
      </c>
      <c r="H19" s="192" t="s">
        <v>383</v>
      </c>
    </row>
    <row r="20" customFormat="false" ht="11.25" hidden="false" customHeight="false" outlineLevel="0" collapsed="false">
      <c r="A20" s="192" t="n">
        <v>19</v>
      </c>
      <c r="B20" s="192" t="s">
        <v>1386</v>
      </c>
      <c r="C20" s="192" t="s">
        <v>2021</v>
      </c>
      <c r="D20" s="192" t="s">
        <v>2022</v>
      </c>
      <c r="E20" s="192" t="s">
        <v>2015</v>
      </c>
      <c r="F20" s="192" t="s">
        <v>2016</v>
      </c>
      <c r="G20" s="192" t="s">
        <v>1390</v>
      </c>
      <c r="H20" s="192" t="s">
        <v>383</v>
      </c>
    </row>
    <row r="21" customFormat="false" ht="11.25" hidden="false" customHeight="false" outlineLevel="0" collapsed="false">
      <c r="A21" s="192" t="n">
        <v>20</v>
      </c>
      <c r="B21" s="192" t="s">
        <v>1386</v>
      </c>
      <c r="C21" s="192" t="s">
        <v>1400</v>
      </c>
      <c r="D21" s="192" t="s">
        <v>1401</v>
      </c>
      <c r="E21" s="192" t="s">
        <v>2015</v>
      </c>
      <c r="F21" s="192" t="s">
        <v>2016</v>
      </c>
      <c r="G21" s="192" t="s">
        <v>1390</v>
      </c>
      <c r="H21" s="192" t="s">
        <v>383</v>
      </c>
    </row>
    <row r="22" customFormat="false" ht="11.25" hidden="false" customHeight="false" outlineLevel="0" collapsed="false">
      <c r="A22" s="192" t="n">
        <v>21</v>
      </c>
      <c r="B22" s="192" t="s">
        <v>1386</v>
      </c>
      <c r="C22" s="192" t="s">
        <v>1824</v>
      </c>
      <c r="D22" s="192" t="s">
        <v>1825</v>
      </c>
      <c r="E22" s="192" t="s">
        <v>2015</v>
      </c>
      <c r="F22" s="192" t="s">
        <v>2016</v>
      </c>
      <c r="G22" s="192" t="s">
        <v>1390</v>
      </c>
      <c r="H22" s="192" t="s">
        <v>383</v>
      </c>
    </row>
    <row r="23" customFormat="false" ht="11.25" hidden="false" customHeight="false" outlineLevel="0" collapsed="false">
      <c r="A23" s="192" t="n">
        <v>22</v>
      </c>
      <c r="B23" s="192" t="s">
        <v>1386</v>
      </c>
      <c r="C23" s="192" t="s">
        <v>1386</v>
      </c>
      <c r="D23" s="192" t="s">
        <v>2023</v>
      </c>
      <c r="E23" s="192" t="s">
        <v>2015</v>
      </c>
      <c r="F23" s="192" t="s">
        <v>2016</v>
      </c>
      <c r="G23" s="192" t="s">
        <v>1390</v>
      </c>
      <c r="H23" s="192" t="s">
        <v>383</v>
      </c>
    </row>
    <row r="24" customFormat="false" ht="11.25" hidden="false" customHeight="false" outlineLevel="0" collapsed="false">
      <c r="A24" s="192" t="n">
        <v>23</v>
      </c>
      <c r="B24" s="192" t="s">
        <v>1386</v>
      </c>
      <c r="C24" s="192" t="s">
        <v>1402</v>
      </c>
      <c r="D24" s="192" t="s">
        <v>1403</v>
      </c>
      <c r="E24" s="192" t="s">
        <v>2015</v>
      </c>
      <c r="F24" s="192" t="s">
        <v>2016</v>
      </c>
      <c r="G24" s="192" t="s">
        <v>1390</v>
      </c>
      <c r="H24" s="192" t="s">
        <v>383</v>
      </c>
    </row>
    <row r="25" customFormat="false" ht="11.25" hidden="false" customHeight="false" outlineLevel="0" collapsed="false">
      <c r="A25" s="192" t="n">
        <v>24</v>
      </c>
      <c r="B25" s="192" t="s">
        <v>1386</v>
      </c>
      <c r="C25" s="192" t="s">
        <v>1404</v>
      </c>
      <c r="D25" s="192" t="s">
        <v>1405</v>
      </c>
      <c r="E25" s="192" t="s">
        <v>2015</v>
      </c>
      <c r="F25" s="192" t="s">
        <v>2016</v>
      </c>
      <c r="G25" s="192" t="s">
        <v>1390</v>
      </c>
      <c r="H25" s="192" t="s">
        <v>383</v>
      </c>
    </row>
    <row r="26" customFormat="false" ht="11.25" hidden="false" customHeight="false" outlineLevel="0" collapsed="false">
      <c r="A26" s="192" t="n">
        <v>25</v>
      </c>
      <c r="B26" s="192" t="s">
        <v>1386</v>
      </c>
      <c r="C26" s="192" t="s">
        <v>2024</v>
      </c>
      <c r="D26" s="192" t="s">
        <v>2025</v>
      </c>
      <c r="E26" s="192" t="s">
        <v>2015</v>
      </c>
      <c r="F26" s="192" t="s">
        <v>2016</v>
      </c>
      <c r="G26" s="192" t="s">
        <v>1390</v>
      </c>
      <c r="H26" s="192" t="s">
        <v>383</v>
      </c>
    </row>
    <row r="27" customFormat="false" ht="11.25" hidden="false" customHeight="false" outlineLevel="0" collapsed="false">
      <c r="A27" s="192" t="n">
        <v>26</v>
      </c>
      <c r="B27" s="192" t="s">
        <v>1386</v>
      </c>
      <c r="C27" s="192" t="s">
        <v>2026</v>
      </c>
      <c r="D27" s="192" t="s">
        <v>2027</v>
      </c>
      <c r="E27" s="192" t="s">
        <v>2015</v>
      </c>
      <c r="F27" s="192" t="s">
        <v>2016</v>
      </c>
      <c r="G27" s="192" t="s">
        <v>1390</v>
      </c>
      <c r="H27" s="192" t="s">
        <v>383</v>
      </c>
    </row>
    <row r="28" customFormat="false" ht="11.25" hidden="false" customHeight="false" outlineLevel="0" collapsed="false">
      <c r="A28" s="192" t="n">
        <v>27</v>
      </c>
      <c r="B28" s="192" t="s">
        <v>1386</v>
      </c>
      <c r="C28" s="192" t="s">
        <v>2028</v>
      </c>
      <c r="D28" s="192" t="s">
        <v>2029</v>
      </c>
      <c r="E28" s="192" t="s">
        <v>2015</v>
      </c>
      <c r="F28" s="192" t="s">
        <v>2016</v>
      </c>
      <c r="G28" s="192" t="s">
        <v>1390</v>
      </c>
      <c r="H28" s="192" t="s">
        <v>383</v>
      </c>
    </row>
    <row r="29" customFormat="false" ht="11.25" hidden="false" customHeight="false" outlineLevel="0" collapsed="false">
      <c r="A29" s="192" t="n">
        <v>28</v>
      </c>
      <c r="B29" s="192" t="s">
        <v>1386</v>
      </c>
      <c r="C29" s="192" t="s">
        <v>1406</v>
      </c>
      <c r="D29" s="192" t="s">
        <v>1407</v>
      </c>
      <c r="E29" s="192" t="s">
        <v>2015</v>
      </c>
      <c r="F29" s="192" t="s">
        <v>2016</v>
      </c>
      <c r="G29" s="192" t="s">
        <v>1390</v>
      </c>
      <c r="H29" s="192" t="s">
        <v>383</v>
      </c>
    </row>
    <row r="30" customFormat="false" ht="11.25" hidden="false" customHeight="false" outlineLevel="0" collapsed="false">
      <c r="A30" s="192" t="n">
        <v>29</v>
      </c>
      <c r="B30" s="192" t="s">
        <v>1418</v>
      </c>
      <c r="C30" s="192" t="s">
        <v>1460</v>
      </c>
      <c r="D30" s="192" t="s">
        <v>1461</v>
      </c>
      <c r="E30" s="192" t="s">
        <v>1462</v>
      </c>
      <c r="F30" s="192" t="s">
        <v>1463</v>
      </c>
      <c r="G30" s="192" t="s">
        <v>882</v>
      </c>
      <c r="H30" s="192" t="s">
        <v>383</v>
      </c>
    </row>
    <row r="31" customFormat="false" ht="11.25" hidden="false" customHeight="false" outlineLevel="0" collapsed="false">
      <c r="A31" s="192" t="n">
        <v>30</v>
      </c>
      <c r="B31" s="192" t="s">
        <v>1418</v>
      </c>
      <c r="C31" s="192" t="s">
        <v>1460</v>
      </c>
      <c r="D31" s="192" t="s">
        <v>1461</v>
      </c>
      <c r="E31" s="192" t="s">
        <v>2030</v>
      </c>
      <c r="F31" s="192" t="s">
        <v>2031</v>
      </c>
      <c r="G31" s="192" t="s">
        <v>882</v>
      </c>
      <c r="H31" s="192" t="s">
        <v>383</v>
      </c>
    </row>
    <row r="32" customFormat="false" ht="11.25" hidden="false" customHeight="false" outlineLevel="0" collapsed="false">
      <c r="A32" s="192" t="n">
        <v>31</v>
      </c>
      <c r="B32" s="192" t="s">
        <v>1530</v>
      </c>
      <c r="C32" s="192" t="s">
        <v>1531</v>
      </c>
      <c r="D32" s="192" t="s">
        <v>1532</v>
      </c>
      <c r="E32" s="192" t="s">
        <v>2032</v>
      </c>
      <c r="F32" s="192" t="s">
        <v>2033</v>
      </c>
      <c r="G32" s="192" t="s">
        <v>1082</v>
      </c>
      <c r="H32" s="192" t="s">
        <v>383</v>
      </c>
    </row>
    <row r="33" customFormat="false" ht="11.25" hidden="false" customHeight="false" outlineLevel="0" collapsed="false">
      <c r="A33" s="192" t="n">
        <v>32</v>
      </c>
      <c r="B33" s="192" t="s">
        <v>1530</v>
      </c>
      <c r="C33" s="192" t="s">
        <v>1531</v>
      </c>
      <c r="D33" s="192" t="s">
        <v>1532</v>
      </c>
      <c r="E33" s="192" t="s">
        <v>1533</v>
      </c>
      <c r="F33" s="192" t="s">
        <v>1534</v>
      </c>
      <c r="G33" s="192" t="s">
        <v>1082</v>
      </c>
    </row>
    <row r="34" customFormat="false" ht="11.25" hidden="false" customHeight="false" outlineLevel="0" collapsed="false">
      <c r="A34" s="192" t="n">
        <v>33</v>
      </c>
      <c r="B34" s="192" t="s">
        <v>1530</v>
      </c>
      <c r="C34" s="192" t="s">
        <v>1535</v>
      </c>
      <c r="D34" s="192" t="s">
        <v>1536</v>
      </c>
      <c r="E34" s="192" t="s">
        <v>2032</v>
      </c>
      <c r="F34" s="192" t="s">
        <v>2033</v>
      </c>
      <c r="G34" s="192" t="s">
        <v>1082</v>
      </c>
      <c r="H34" s="192" t="s">
        <v>383</v>
      </c>
    </row>
    <row r="35" customFormat="false" ht="11.25" hidden="false" customHeight="false" outlineLevel="0" collapsed="false">
      <c r="A35" s="192" t="n">
        <v>34</v>
      </c>
      <c r="B35" s="192" t="s">
        <v>1530</v>
      </c>
      <c r="C35" s="192" t="s">
        <v>1535</v>
      </c>
      <c r="D35" s="192" t="s">
        <v>1536</v>
      </c>
      <c r="E35" s="192" t="s">
        <v>1533</v>
      </c>
      <c r="F35" s="192" t="s">
        <v>1534</v>
      </c>
      <c r="G35" s="192" t="s">
        <v>1082</v>
      </c>
    </row>
    <row r="36" customFormat="false" ht="11.25" hidden="false" customHeight="false" outlineLevel="0" collapsed="false">
      <c r="A36" s="192" t="n">
        <v>35</v>
      </c>
      <c r="B36" s="192" t="s">
        <v>1530</v>
      </c>
      <c r="C36" s="192" t="s">
        <v>1874</v>
      </c>
      <c r="D36" s="192" t="s">
        <v>1875</v>
      </c>
      <c r="E36" s="192" t="s">
        <v>2032</v>
      </c>
      <c r="F36" s="192" t="s">
        <v>2033</v>
      </c>
      <c r="G36" s="192" t="s">
        <v>1082</v>
      </c>
      <c r="H36" s="192" t="s">
        <v>383</v>
      </c>
    </row>
    <row r="37" customFormat="false" ht="11.25" hidden="false" customHeight="false" outlineLevel="0" collapsed="false">
      <c r="A37" s="192" t="n">
        <v>36</v>
      </c>
      <c r="B37" s="192" t="s">
        <v>1530</v>
      </c>
      <c r="C37" s="192" t="s">
        <v>1537</v>
      </c>
      <c r="D37" s="192" t="s">
        <v>1538</v>
      </c>
      <c r="E37" s="192" t="s">
        <v>2032</v>
      </c>
      <c r="F37" s="192" t="s">
        <v>2033</v>
      </c>
      <c r="G37" s="192" t="s">
        <v>1082</v>
      </c>
      <c r="H37" s="192" t="s">
        <v>383</v>
      </c>
    </row>
    <row r="38" customFormat="false" ht="11.25" hidden="false" customHeight="false" outlineLevel="0" collapsed="false">
      <c r="A38" s="192" t="n">
        <v>37</v>
      </c>
      <c r="B38" s="192" t="s">
        <v>1530</v>
      </c>
      <c r="C38" s="192" t="s">
        <v>700</v>
      </c>
      <c r="D38" s="192" t="s">
        <v>1878</v>
      </c>
      <c r="E38" s="192" t="s">
        <v>2032</v>
      </c>
      <c r="F38" s="192" t="s">
        <v>2033</v>
      </c>
      <c r="G38" s="192" t="s">
        <v>1082</v>
      </c>
      <c r="H38" s="192" t="s">
        <v>383</v>
      </c>
    </row>
    <row r="39" customFormat="false" ht="11.25" hidden="false" customHeight="false" outlineLevel="0" collapsed="false">
      <c r="A39" s="192" t="n">
        <v>38</v>
      </c>
      <c r="B39" s="192" t="s">
        <v>1530</v>
      </c>
      <c r="C39" s="192" t="s">
        <v>1539</v>
      </c>
      <c r="D39" s="192" t="s">
        <v>1540</v>
      </c>
      <c r="E39" s="192" t="s">
        <v>2032</v>
      </c>
      <c r="F39" s="192" t="s">
        <v>2033</v>
      </c>
      <c r="G39" s="192" t="s">
        <v>1082</v>
      </c>
      <c r="H39" s="192" t="s">
        <v>383</v>
      </c>
    </row>
    <row r="40" customFormat="false" ht="11.25" hidden="false" customHeight="false" outlineLevel="0" collapsed="false">
      <c r="A40" s="192" t="n">
        <v>39</v>
      </c>
      <c r="B40" s="192" t="s">
        <v>1530</v>
      </c>
      <c r="C40" s="192" t="s">
        <v>1539</v>
      </c>
      <c r="D40" s="192" t="s">
        <v>1540</v>
      </c>
      <c r="E40" s="192" t="s">
        <v>1533</v>
      </c>
      <c r="F40" s="192" t="s">
        <v>1534</v>
      </c>
      <c r="G40" s="192" t="s">
        <v>1082</v>
      </c>
    </row>
    <row r="41" customFormat="false" ht="11.25" hidden="false" customHeight="false" outlineLevel="0" collapsed="false">
      <c r="A41" s="192" t="n">
        <v>40</v>
      </c>
      <c r="B41" s="192" t="s">
        <v>1530</v>
      </c>
      <c r="C41" s="192" t="s">
        <v>1530</v>
      </c>
      <c r="D41" s="192" t="s">
        <v>2034</v>
      </c>
      <c r="E41" s="192" t="s">
        <v>2032</v>
      </c>
      <c r="F41" s="192" t="s">
        <v>2033</v>
      </c>
      <c r="G41" s="192" t="s">
        <v>1082</v>
      </c>
      <c r="H41" s="192" t="s">
        <v>383</v>
      </c>
    </row>
    <row r="42" customFormat="false" ht="11.25" hidden="false" customHeight="false" outlineLevel="0" collapsed="false">
      <c r="A42" s="192" t="n">
        <v>41</v>
      </c>
      <c r="B42" s="192" t="s">
        <v>1530</v>
      </c>
      <c r="C42" s="192" t="s">
        <v>1541</v>
      </c>
      <c r="D42" s="192" t="s">
        <v>1542</v>
      </c>
      <c r="E42" s="192" t="s">
        <v>2032</v>
      </c>
      <c r="F42" s="192" t="s">
        <v>2033</v>
      </c>
      <c r="G42" s="192" t="s">
        <v>1082</v>
      </c>
      <c r="H42" s="192" t="s">
        <v>383</v>
      </c>
    </row>
    <row r="43" customFormat="false" ht="11.25" hidden="false" customHeight="false" outlineLevel="0" collapsed="false">
      <c r="A43" s="192" t="n">
        <v>42</v>
      </c>
      <c r="B43" s="192" t="s">
        <v>1543</v>
      </c>
      <c r="C43" s="192" t="s">
        <v>1543</v>
      </c>
      <c r="D43" s="192" t="s">
        <v>1544</v>
      </c>
      <c r="E43" s="192" t="s">
        <v>2035</v>
      </c>
      <c r="F43" s="192" t="s">
        <v>2036</v>
      </c>
      <c r="G43" s="192" t="s">
        <v>1547</v>
      </c>
      <c r="H43" s="192" t="s">
        <v>371</v>
      </c>
    </row>
    <row r="44" customFormat="false" ht="11.25" hidden="false" customHeight="false" outlineLevel="0" collapsed="false">
      <c r="A44" s="192" t="n">
        <v>43</v>
      </c>
      <c r="B44" s="192" t="s">
        <v>1550</v>
      </c>
      <c r="C44" s="192" t="s">
        <v>1550</v>
      </c>
      <c r="D44" s="192" t="s">
        <v>1551</v>
      </c>
      <c r="E44" s="192" t="s">
        <v>2037</v>
      </c>
      <c r="F44" s="192" t="s">
        <v>2038</v>
      </c>
      <c r="G44" s="192" t="s">
        <v>939</v>
      </c>
      <c r="H44" s="192" t="s">
        <v>383</v>
      </c>
    </row>
    <row r="45" customFormat="false" ht="11.25" hidden="false" customHeight="false" outlineLevel="0" collapsed="false">
      <c r="A45" s="192" t="n">
        <v>44</v>
      </c>
      <c r="B45" s="192" t="s">
        <v>1556</v>
      </c>
      <c r="C45" s="192" t="s">
        <v>1556</v>
      </c>
      <c r="D45" s="192" t="s">
        <v>1557</v>
      </c>
      <c r="E45" s="192" t="s">
        <v>2039</v>
      </c>
      <c r="F45" s="192" t="s">
        <v>2040</v>
      </c>
      <c r="G45" s="192" t="s">
        <v>218</v>
      </c>
      <c r="H45" s="192" t="s">
        <v>360</v>
      </c>
    </row>
    <row r="46" customFormat="false" ht="11.25" hidden="false" customHeight="false" outlineLevel="0" collapsed="false">
      <c r="A46" s="192" t="n">
        <v>45</v>
      </c>
      <c r="B46" s="192" t="s">
        <v>606</v>
      </c>
      <c r="C46" s="192" t="s">
        <v>606</v>
      </c>
      <c r="D46" s="192" t="s">
        <v>607</v>
      </c>
      <c r="E46" s="192" t="s">
        <v>2041</v>
      </c>
      <c r="F46" s="192" t="s">
        <v>2042</v>
      </c>
      <c r="G46" s="192" t="s">
        <v>1582</v>
      </c>
      <c r="H46" s="192" t="s">
        <v>383</v>
      </c>
    </row>
    <row r="47" customFormat="false" ht="11.25" hidden="false" customHeight="false" outlineLevel="0" collapsed="false">
      <c r="A47" s="192" t="n">
        <v>46</v>
      </c>
      <c r="B47" s="192" t="s">
        <v>606</v>
      </c>
      <c r="C47" s="192" t="s">
        <v>606</v>
      </c>
      <c r="D47" s="192" t="s">
        <v>607</v>
      </c>
      <c r="E47" s="192" t="s">
        <v>1577</v>
      </c>
      <c r="F47" s="192" t="s">
        <v>1578</v>
      </c>
      <c r="G47" s="192" t="s">
        <v>1579</v>
      </c>
      <c r="H47" s="192" t="s">
        <v>371</v>
      </c>
    </row>
    <row r="48" customFormat="false" ht="11.25" hidden="false" customHeight="false" outlineLevel="0" collapsed="false">
      <c r="A48" s="192" t="n">
        <v>47</v>
      </c>
      <c r="B48" s="192" t="s">
        <v>620</v>
      </c>
      <c r="C48" s="192" t="s">
        <v>620</v>
      </c>
      <c r="D48" s="192" t="s">
        <v>621</v>
      </c>
      <c r="E48" s="192" t="s">
        <v>2043</v>
      </c>
      <c r="F48" s="192" t="s">
        <v>2044</v>
      </c>
      <c r="G48" s="192" t="s">
        <v>1587</v>
      </c>
      <c r="H48" s="192" t="s">
        <v>383</v>
      </c>
    </row>
    <row r="49" customFormat="false" ht="11.25" hidden="false" customHeight="false" outlineLevel="0" collapsed="false">
      <c r="A49" s="192" t="n">
        <v>48</v>
      </c>
      <c r="E49" s="192" t="s">
        <v>1061</v>
      </c>
      <c r="F49" s="192" t="s">
        <v>1062</v>
      </c>
      <c r="G49" s="192" t="s">
        <v>1063</v>
      </c>
      <c r="H49" s="192" t="s">
        <v>383</v>
      </c>
    </row>
    <row r="50" customFormat="false" ht="11.25" hidden="false" customHeight="false" outlineLevel="0" collapsed="false">
      <c r="A50" s="192" t="n">
        <v>49</v>
      </c>
      <c r="E50" s="192" t="s">
        <v>1533</v>
      </c>
      <c r="F50" s="192" t="s">
        <v>1534</v>
      </c>
      <c r="G50" s="192" t="s">
        <v>10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3</v>
      </c>
      <c r="B1" s="192" t="s">
        <v>594</v>
      </c>
      <c r="C1" s="192" t="s">
        <v>595</v>
      </c>
      <c r="D1" s="192" t="s">
        <v>596</v>
      </c>
      <c r="E1" s="192" t="s">
        <v>597</v>
      </c>
      <c r="F1" s="192" t="s">
        <v>84</v>
      </c>
      <c r="G1" s="192" t="s">
        <v>86</v>
      </c>
      <c r="H1" s="192" t="s">
        <v>598</v>
      </c>
    </row>
    <row r="2" customFormat="false" ht="11.25" hidden="false" customHeight="false" outlineLevel="0" collapsed="false">
      <c r="A2" s="192" t="n">
        <v>1</v>
      </c>
      <c r="B2" s="192" t="s">
        <v>849</v>
      </c>
      <c r="C2" s="192" t="s">
        <v>850</v>
      </c>
      <c r="D2" s="192" t="s">
        <v>851</v>
      </c>
      <c r="E2" s="192" t="s">
        <v>852</v>
      </c>
      <c r="F2" s="192" t="s">
        <v>853</v>
      </c>
      <c r="G2" s="192" t="s">
        <v>854</v>
      </c>
      <c r="H2" s="192" t="s">
        <v>372</v>
      </c>
    </row>
    <row r="3" customFormat="false" ht="11.25" hidden="false" customHeight="false" outlineLevel="0" collapsed="false">
      <c r="A3" s="192" t="n">
        <v>2</v>
      </c>
      <c r="B3" s="192" t="s">
        <v>849</v>
      </c>
      <c r="C3" s="192" t="s">
        <v>855</v>
      </c>
      <c r="D3" s="192" t="s">
        <v>856</v>
      </c>
      <c r="E3" s="192" t="s">
        <v>857</v>
      </c>
      <c r="F3" s="192" t="s">
        <v>858</v>
      </c>
      <c r="G3" s="192" t="s">
        <v>859</v>
      </c>
      <c r="H3" s="192" t="s">
        <v>372</v>
      </c>
    </row>
    <row r="4" customFormat="false" ht="11.25" hidden="false" customHeight="false" outlineLevel="0" collapsed="false">
      <c r="A4" s="192" t="n">
        <v>3</v>
      </c>
      <c r="B4" s="192" t="s">
        <v>849</v>
      </c>
      <c r="C4" s="192" t="s">
        <v>855</v>
      </c>
      <c r="D4" s="192" t="s">
        <v>856</v>
      </c>
      <c r="E4" s="192" t="s">
        <v>852</v>
      </c>
      <c r="F4" s="192" t="s">
        <v>853</v>
      </c>
      <c r="G4" s="192" t="s">
        <v>854</v>
      </c>
      <c r="H4" s="192" t="s">
        <v>372</v>
      </c>
    </row>
    <row r="5" customFormat="false" ht="11.25" hidden="false" customHeight="false" outlineLevel="0" collapsed="false">
      <c r="A5" s="192" t="n">
        <v>4</v>
      </c>
      <c r="B5" s="192" t="s">
        <v>622</v>
      </c>
      <c r="C5" s="192" t="s">
        <v>623</v>
      </c>
      <c r="D5" s="192" t="s">
        <v>624</v>
      </c>
      <c r="E5" s="192" t="s">
        <v>860</v>
      </c>
      <c r="F5" s="192" t="s">
        <v>861</v>
      </c>
      <c r="G5" s="192" t="s">
        <v>862</v>
      </c>
      <c r="H5" s="192" t="s">
        <v>89</v>
      </c>
    </row>
    <row r="6" customFormat="false" ht="11.25" hidden="false" customHeight="false" outlineLevel="0" collapsed="false">
      <c r="A6" s="192" t="n">
        <v>5</v>
      </c>
      <c r="B6" s="192" t="s">
        <v>622</v>
      </c>
      <c r="C6" s="192" t="s">
        <v>623</v>
      </c>
      <c r="D6" s="192" t="s">
        <v>624</v>
      </c>
      <c r="E6" s="192" t="s">
        <v>863</v>
      </c>
      <c r="F6" s="192" t="s">
        <v>864</v>
      </c>
      <c r="G6" s="192" t="s">
        <v>862</v>
      </c>
      <c r="H6" s="192" t="s">
        <v>89</v>
      </c>
    </row>
    <row r="7" customFormat="false" ht="11.25" hidden="false" customHeight="false" outlineLevel="0" collapsed="false">
      <c r="A7" s="192" t="n">
        <v>6</v>
      </c>
      <c r="B7" s="192" t="s">
        <v>622</v>
      </c>
      <c r="C7" s="192" t="s">
        <v>623</v>
      </c>
      <c r="D7" s="192" t="s">
        <v>624</v>
      </c>
      <c r="E7" s="192" t="s">
        <v>865</v>
      </c>
      <c r="F7" s="192" t="s">
        <v>866</v>
      </c>
      <c r="G7" s="192" t="s">
        <v>862</v>
      </c>
      <c r="H7" s="192" t="s">
        <v>372</v>
      </c>
    </row>
    <row r="8" customFormat="false" ht="11.25" hidden="false" customHeight="false" outlineLevel="0" collapsed="false">
      <c r="A8" s="192" t="n">
        <v>7</v>
      </c>
      <c r="B8" s="192" t="s">
        <v>622</v>
      </c>
      <c r="C8" s="192" t="s">
        <v>628</v>
      </c>
      <c r="D8" s="192" t="s">
        <v>629</v>
      </c>
      <c r="E8" s="192" t="s">
        <v>2045</v>
      </c>
      <c r="F8" s="192" t="s">
        <v>2046</v>
      </c>
      <c r="G8" s="192" t="s">
        <v>862</v>
      </c>
      <c r="H8" s="192" t="s">
        <v>89</v>
      </c>
    </row>
    <row r="9" customFormat="false" ht="11.25" hidden="false" customHeight="false" outlineLevel="0" collapsed="false">
      <c r="A9" s="192" t="n">
        <v>8</v>
      </c>
      <c r="B9" s="192" t="s">
        <v>622</v>
      </c>
      <c r="C9" s="192" t="s">
        <v>628</v>
      </c>
      <c r="D9" s="192" t="s">
        <v>629</v>
      </c>
      <c r="E9" s="192" t="s">
        <v>860</v>
      </c>
      <c r="F9" s="192" t="s">
        <v>861</v>
      </c>
      <c r="G9" s="192" t="s">
        <v>862</v>
      </c>
      <c r="H9" s="192" t="s">
        <v>89</v>
      </c>
    </row>
    <row r="10" customFormat="false" ht="11.25" hidden="false" customHeight="false" outlineLevel="0" collapsed="false">
      <c r="A10" s="192" t="n">
        <v>9</v>
      </c>
      <c r="B10" s="192" t="s">
        <v>622</v>
      </c>
      <c r="C10" s="192" t="s">
        <v>628</v>
      </c>
      <c r="D10" s="192" t="s">
        <v>629</v>
      </c>
      <c r="E10" s="192" t="s">
        <v>863</v>
      </c>
      <c r="F10" s="192" t="s">
        <v>864</v>
      </c>
      <c r="G10" s="192" t="s">
        <v>862</v>
      </c>
      <c r="H10" s="192" t="s">
        <v>89</v>
      </c>
    </row>
    <row r="11" customFormat="false" ht="11.25" hidden="false" customHeight="false" outlineLevel="0" collapsed="false">
      <c r="A11" s="192" t="n">
        <v>10</v>
      </c>
      <c r="B11" s="192" t="s">
        <v>622</v>
      </c>
      <c r="C11" s="192" t="s">
        <v>630</v>
      </c>
      <c r="D11" s="192" t="s">
        <v>631</v>
      </c>
      <c r="E11" s="192" t="s">
        <v>2047</v>
      </c>
      <c r="F11" s="192" t="s">
        <v>2048</v>
      </c>
      <c r="G11" s="192" t="s">
        <v>862</v>
      </c>
      <c r="H11" s="192" t="s">
        <v>89</v>
      </c>
    </row>
    <row r="12" customFormat="false" ht="11.25" hidden="false" customHeight="false" outlineLevel="0" collapsed="false">
      <c r="A12" s="192" t="n">
        <v>11</v>
      </c>
      <c r="B12" s="192" t="s">
        <v>622</v>
      </c>
      <c r="C12" s="192" t="s">
        <v>630</v>
      </c>
      <c r="D12" s="192" t="s">
        <v>631</v>
      </c>
      <c r="E12" s="192" t="s">
        <v>860</v>
      </c>
      <c r="F12" s="192" t="s">
        <v>861</v>
      </c>
      <c r="G12" s="192" t="s">
        <v>862</v>
      </c>
      <c r="H12" s="192" t="s">
        <v>89</v>
      </c>
    </row>
    <row r="13" customFormat="false" ht="11.25" hidden="false" customHeight="false" outlineLevel="0" collapsed="false">
      <c r="A13" s="192" t="n">
        <v>12</v>
      </c>
      <c r="B13" s="192" t="s">
        <v>622</v>
      </c>
      <c r="C13" s="192" t="s">
        <v>630</v>
      </c>
      <c r="D13" s="192" t="s">
        <v>631</v>
      </c>
      <c r="E13" s="192" t="s">
        <v>863</v>
      </c>
      <c r="F13" s="192" t="s">
        <v>864</v>
      </c>
      <c r="G13" s="192" t="s">
        <v>862</v>
      </c>
      <c r="H13" s="192" t="s">
        <v>89</v>
      </c>
    </row>
    <row r="14" customFormat="false" ht="11.25" hidden="false" customHeight="false" outlineLevel="0" collapsed="false">
      <c r="A14" s="192" t="n">
        <v>13</v>
      </c>
      <c r="B14" s="192" t="s">
        <v>622</v>
      </c>
      <c r="C14" s="192" t="s">
        <v>632</v>
      </c>
      <c r="D14" s="192" t="s">
        <v>633</v>
      </c>
      <c r="E14" s="192" t="s">
        <v>867</v>
      </c>
      <c r="F14" s="192" t="s">
        <v>868</v>
      </c>
      <c r="G14" s="192" t="s">
        <v>862</v>
      </c>
      <c r="H14" s="192" t="s">
        <v>372</v>
      </c>
    </row>
    <row r="15" customFormat="false" ht="11.25" hidden="false" customHeight="false" outlineLevel="0" collapsed="false">
      <c r="A15" s="192" t="n">
        <v>14</v>
      </c>
      <c r="B15" s="192" t="s">
        <v>622</v>
      </c>
      <c r="C15" s="192" t="s">
        <v>632</v>
      </c>
      <c r="D15" s="192" t="s">
        <v>633</v>
      </c>
      <c r="E15" s="192" t="s">
        <v>860</v>
      </c>
      <c r="F15" s="192" t="s">
        <v>861</v>
      </c>
      <c r="G15" s="192" t="s">
        <v>862</v>
      </c>
      <c r="H15" s="192" t="s">
        <v>89</v>
      </c>
    </row>
    <row r="16" customFormat="false" ht="11.25" hidden="false" customHeight="false" outlineLevel="0" collapsed="false">
      <c r="A16" s="192" t="n">
        <v>15</v>
      </c>
      <c r="B16" s="192" t="s">
        <v>622</v>
      </c>
      <c r="C16" s="192" t="s">
        <v>632</v>
      </c>
      <c r="D16" s="192" t="s">
        <v>633</v>
      </c>
      <c r="E16" s="192" t="s">
        <v>863</v>
      </c>
      <c r="F16" s="192" t="s">
        <v>864</v>
      </c>
      <c r="G16" s="192" t="s">
        <v>862</v>
      </c>
      <c r="H16" s="192" t="s">
        <v>89</v>
      </c>
    </row>
    <row r="17" customFormat="false" ht="11.25" hidden="false" customHeight="false" outlineLevel="0" collapsed="false">
      <c r="A17" s="192" t="n">
        <v>16</v>
      </c>
      <c r="B17" s="192" t="s">
        <v>622</v>
      </c>
      <c r="C17" s="192" t="s">
        <v>634</v>
      </c>
      <c r="D17" s="192" t="s">
        <v>635</v>
      </c>
      <c r="E17" s="192" t="s">
        <v>1282</v>
      </c>
      <c r="F17" s="192" t="s">
        <v>2049</v>
      </c>
      <c r="G17" s="192" t="s">
        <v>862</v>
      </c>
      <c r="H17" s="192" t="s">
        <v>89</v>
      </c>
    </row>
    <row r="18" customFormat="false" ht="11.25" hidden="false" customHeight="false" outlineLevel="0" collapsed="false">
      <c r="A18" s="192" t="n">
        <v>17</v>
      </c>
      <c r="B18" s="192" t="s">
        <v>622</v>
      </c>
      <c r="C18" s="192" t="s">
        <v>634</v>
      </c>
      <c r="D18" s="192" t="s">
        <v>635</v>
      </c>
      <c r="E18" s="192" t="s">
        <v>860</v>
      </c>
      <c r="F18" s="192" t="s">
        <v>861</v>
      </c>
      <c r="G18" s="192" t="s">
        <v>862</v>
      </c>
      <c r="H18" s="192" t="s">
        <v>89</v>
      </c>
    </row>
    <row r="19" customFormat="false" ht="11.25" hidden="false" customHeight="false" outlineLevel="0" collapsed="false">
      <c r="A19" s="192" t="n">
        <v>18</v>
      </c>
      <c r="B19" s="192" t="s">
        <v>622</v>
      </c>
      <c r="C19" s="192" t="s">
        <v>634</v>
      </c>
      <c r="D19" s="192" t="s">
        <v>635</v>
      </c>
      <c r="E19" s="192" t="s">
        <v>863</v>
      </c>
      <c r="F19" s="192" t="s">
        <v>864</v>
      </c>
      <c r="G19" s="192" t="s">
        <v>862</v>
      </c>
      <c r="H19" s="192" t="s">
        <v>89</v>
      </c>
    </row>
    <row r="20" customFormat="false" ht="11.25" hidden="false" customHeight="false" outlineLevel="0" collapsed="false">
      <c r="A20" s="192" t="n">
        <v>19</v>
      </c>
      <c r="B20" s="192" t="s">
        <v>622</v>
      </c>
      <c r="C20" s="192" t="s">
        <v>636</v>
      </c>
      <c r="D20" s="192" t="s">
        <v>637</v>
      </c>
      <c r="E20" s="192" t="s">
        <v>860</v>
      </c>
      <c r="F20" s="192" t="s">
        <v>861</v>
      </c>
      <c r="G20" s="192" t="s">
        <v>862</v>
      </c>
      <c r="H20" s="192" t="s">
        <v>89</v>
      </c>
    </row>
    <row r="21" customFormat="false" ht="11.25" hidden="false" customHeight="false" outlineLevel="0" collapsed="false">
      <c r="A21" s="192" t="n">
        <v>20</v>
      </c>
      <c r="B21" s="192" t="s">
        <v>622</v>
      </c>
      <c r="C21" s="192" t="s">
        <v>636</v>
      </c>
      <c r="D21" s="192" t="s">
        <v>637</v>
      </c>
      <c r="E21" s="192" t="s">
        <v>863</v>
      </c>
      <c r="F21" s="192" t="s">
        <v>864</v>
      </c>
      <c r="G21" s="192" t="s">
        <v>862</v>
      </c>
      <c r="H21" s="192" t="s">
        <v>89</v>
      </c>
    </row>
    <row r="22" customFormat="false" ht="11.25" hidden="false" customHeight="false" outlineLevel="0" collapsed="false">
      <c r="A22" s="192" t="n">
        <v>21</v>
      </c>
      <c r="B22" s="192" t="s">
        <v>622</v>
      </c>
      <c r="C22" s="192" t="s">
        <v>636</v>
      </c>
      <c r="D22" s="192" t="s">
        <v>637</v>
      </c>
      <c r="E22" s="192" t="s">
        <v>869</v>
      </c>
      <c r="F22" s="192" t="s">
        <v>870</v>
      </c>
      <c r="G22" s="192" t="s">
        <v>862</v>
      </c>
      <c r="H22" s="192" t="s">
        <v>89</v>
      </c>
    </row>
    <row r="23" customFormat="false" ht="11.25" hidden="false" customHeight="false" outlineLevel="0" collapsed="false">
      <c r="A23" s="192" t="n">
        <v>22</v>
      </c>
      <c r="B23" s="192" t="s">
        <v>622</v>
      </c>
      <c r="C23" s="192" t="s">
        <v>638</v>
      </c>
      <c r="D23" s="192" t="s">
        <v>639</v>
      </c>
      <c r="E23" s="192" t="s">
        <v>2050</v>
      </c>
      <c r="F23" s="192" t="s">
        <v>2051</v>
      </c>
      <c r="G23" s="192" t="s">
        <v>862</v>
      </c>
      <c r="H23" s="192" t="s">
        <v>89</v>
      </c>
    </row>
    <row r="24" customFormat="false" ht="11.25" hidden="false" customHeight="false" outlineLevel="0" collapsed="false">
      <c r="A24" s="192" t="n">
        <v>23</v>
      </c>
      <c r="B24" s="192" t="s">
        <v>622</v>
      </c>
      <c r="C24" s="192" t="s">
        <v>638</v>
      </c>
      <c r="D24" s="192" t="s">
        <v>639</v>
      </c>
      <c r="E24" s="192" t="s">
        <v>860</v>
      </c>
      <c r="F24" s="192" t="s">
        <v>861</v>
      </c>
      <c r="G24" s="192" t="s">
        <v>862</v>
      </c>
      <c r="H24" s="192" t="s">
        <v>89</v>
      </c>
    </row>
    <row r="25" customFormat="false" ht="11.25" hidden="false" customHeight="false" outlineLevel="0" collapsed="false">
      <c r="A25" s="192" t="n">
        <v>24</v>
      </c>
      <c r="B25" s="192" t="s">
        <v>622</v>
      </c>
      <c r="C25" s="192" t="s">
        <v>638</v>
      </c>
      <c r="D25" s="192" t="s">
        <v>639</v>
      </c>
      <c r="E25" s="192" t="s">
        <v>863</v>
      </c>
      <c r="F25" s="192" t="s">
        <v>864</v>
      </c>
      <c r="G25" s="192" t="s">
        <v>862</v>
      </c>
      <c r="H25" s="192" t="s">
        <v>89</v>
      </c>
    </row>
    <row r="26" customFormat="false" ht="11.25" hidden="false" customHeight="false" outlineLevel="0" collapsed="false">
      <c r="A26" s="192" t="n">
        <v>25</v>
      </c>
      <c r="B26" s="192" t="s">
        <v>622</v>
      </c>
      <c r="C26" s="192" t="s">
        <v>640</v>
      </c>
      <c r="D26" s="192" t="s">
        <v>641</v>
      </c>
      <c r="E26" s="192" t="s">
        <v>2052</v>
      </c>
      <c r="F26" s="192" t="s">
        <v>2053</v>
      </c>
      <c r="G26" s="192" t="s">
        <v>862</v>
      </c>
      <c r="H26" s="192" t="s">
        <v>372</v>
      </c>
    </row>
    <row r="27" customFormat="false" ht="11.25" hidden="false" customHeight="false" outlineLevel="0" collapsed="false">
      <c r="A27" s="192" t="n">
        <v>26</v>
      </c>
      <c r="B27" s="192" t="s">
        <v>622</v>
      </c>
      <c r="C27" s="192" t="s">
        <v>640</v>
      </c>
      <c r="D27" s="192" t="s">
        <v>641</v>
      </c>
      <c r="E27" s="192" t="s">
        <v>860</v>
      </c>
      <c r="F27" s="192" t="s">
        <v>861</v>
      </c>
      <c r="G27" s="192" t="s">
        <v>862</v>
      </c>
      <c r="H27" s="192" t="s">
        <v>89</v>
      </c>
    </row>
    <row r="28" customFormat="false" ht="11.25" hidden="false" customHeight="false" outlineLevel="0" collapsed="false">
      <c r="A28" s="192" t="n">
        <v>27</v>
      </c>
      <c r="B28" s="192" t="s">
        <v>622</v>
      </c>
      <c r="C28" s="192" t="s">
        <v>640</v>
      </c>
      <c r="D28" s="192" t="s">
        <v>641</v>
      </c>
      <c r="E28" s="192" t="s">
        <v>863</v>
      </c>
      <c r="F28" s="192" t="s">
        <v>864</v>
      </c>
      <c r="G28" s="192" t="s">
        <v>862</v>
      </c>
      <c r="H28" s="192" t="s">
        <v>89</v>
      </c>
    </row>
    <row r="29" customFormat="false" ht="11.25" hidden="false" customHeight="false" outlineLevel="0" collapsed="false">
      <c r="A29" s="192" t="n">
        <v>28</v>
      </c>
      <c r="B29" s="192" t="s">
        <v>622</v>
      </c>
      <c r="C29" s="192" t="s">
        <v>642</v>
      </c>
      <c r="D29" s="192" t="s">
        <v>643</v>
      </c>
      <c r="E29" s="192" t="s">
        <v>2054</v>
      </c>
      <c r="F29" s="192" t="s">
        <v>2055</v>
      </c>
      <c r="G29" s="192" t="s">
        <v>862</v>
      </c>
      <c r="H29" s="192" t="s">
        <v>89</v>
      </c>
    </row>
    <row r="30" customFormat="false" ht="11.25" hidden="false" customHeight="false" outlineLevel="0" collapsed="false">
      <c r="A30" s="192" t="n">
        <v>29</v>
      </c>
      <c r="B30" s="192" t="s">
        <v>622</v>
      </c>
      <c r="C30" s="192" t="s">
        <v>642</v>
      </c>
      <c r="D30" s="192" t="s">
        <v>643</v>
      </c>
      <c r="E30" s="192" t="s">
        <v>860</v>
      </c>
      <c r="F30" s="192" t="s">
        <v>861</v>
      </c>
      <c r="G30" s="192" t="s">
        <v>862</v>
      </c>
      <c r="H30" s="192" t="s">
        <v>89</v>
      </c>
    </row>
    <row r="31" customFormat="false" ht="11.25" hidden="false" customHeight="false" outlineLevel="0" collapsed="false">
      <c r="A31" s="192" t="n">
        <v>30</v>
      </c>
      <c r="B31" s="192" t="s">
        <v>622</v>
      </c>
      <c r="C31" s="192" t="s">
        <v>642</v>
      </c>
      <c r="D31" s="192" t="s">
        <v>643</v>
      </c>
      <c r="E31" s="192" t="s">
        <v>863</v>
      </c>
      <c r="F31" s="192" t="s">
        <v>864</v>
      </c>
      <c r="G31" s="192" t="s">
        <v>862</v>
      </c>
      <c r="H31" s="192" t="s">
        <v>89</v>
      </c>
    </row>
    <row r="32" customFormat="false" ht="11.25" hidden="false" customHeight="false" outlineLevel="0" collapsed="false">
      <c r="A32" s="192" t="n">
        <v>31</v>
      </c>
      <c r="B32" s="192" t="s">
        <v>622</v>
      </c>
      <c r="C32" s="192" t="s">
        <v>644</v>
      </c>
      <c r="D32" s="192" t="s">
        <v>645</v>
      </c>
      <c r="E32" s="192" t="s">
        <v>871</v>
      </c>
      <c r="F32" s="192" t="s">
        <v>872</v>
      </c>
      <c r="G32" s="192" t="s">
        <v>862</v>
      </c>
      <c r="H32" s="192" t="s">
        <v>372</v>
      </c>
    </row>
    <row r="33" customFormat="false" ht="11.25" hidden="false" customHeight="false" outlineLevel="0" collapsed="false">
      <c r="A33" s="192" t="n">
        <v>32</v>
      </c>
      <c r="B33" s="192" t="s">
        <v>622</v>
      </c>
      <c r="C33" s="192" t="s">
        <v>644</v>
      </c>
      <c r="D33" s="192" t="s">
        <v>645</v>
      </c>
      <c r="E33" s="192" t="s">
        <v>860</v>
      </c>
      <c r="F33" s="192" t="s">
        <v>861</v>
      </c>
      <c r="G33" s="192" t="s">
        <v>862</v>
      </c>
      <c r="H33" s="192" t="s">
        <v>89</v>
      </c>
    </row>
    <row r="34" customFormat="false" ht="11.25" hidden="false" customHeight="false" outlineLevel="0" collapsed="false">
      <c r="A34" s="192" t="n">
        <v>33</v>
      </c>
      <c r="B34" s="192" t="s">
        <v>622</v>
      </c>
      <c r="C34" s="192" t="s">
        <v>644</v>
      </c>
      <c r="D34" s="192" t="s">
        <v>645</v>
      </c>
      <c r="E34" s="192" t="s">
        <v>863</v>
      </c>
      <c r="F34" s="192" t="s">
        <v>864</v>
      </c>
      <c r="G34" s="192" t="s">
        <v>862</v>
      </c>
      <c r="H34" s="192" t="s">
        <v>89</v>
      </c>
    </row>
    <row r="35" customFormat="false" ht="11.25" hidden="false" customHeight="false" outlineLevel="0" collapsed="false">
      <c r="A35" s="192" t="n">
        <v>34</v>
      </c>
      <c r="B35" s="192" t="s">
        <v>622</v>
      </c>
      <c r="C35" s="192" t="s">
        <v>646</v>
      </c>
      <c r="D35" s="192" t="s">
        <v>647</v>
      </c>
      <c r="E35" s="192" t="s">
        <v>873</v>
      </c>
      <c r="F35" s="192" t="s">
        <v>874</v>
      </c>
      <c r="G35" s="192" t="s">
        <v>862</v>
      </c>
      <c r="H35" s="192" t="s">
        <v>372</v>
      </c>
    </row>
    <row r="36" customFormat="false" ht="11.25" hidden="false" customHeight="false" outlineLevel="0" collapsed="false">
      <c r="A36" s="192" t="n">
        <v>35</v>
      </c>
      <c r="B36" s="192" t="s">
        <v>622</v>
      </c>
      <c r="C36" s="192" t="s">
        <v>646</v>
      </c>
      <c r="D36" s="192" t="s">
        <v>647</v>
      </c>
      <c r="E36" s="192" t="s">
        <v>860</v>
      </c>
      <c r="F36" s="192" t="s">
        <v>861</v>
      </c>
      <c r="G36" s="192" t="s">
        <v>862</v>
      </c>
      <c r="H36" s="192" t="s">
        <v>89</v>
      </c>
    </row>
    <row r="37" customFormat="false" ht="11.25" hidden="false" customHeight="false" outlineLevel="0" collapsed="false">
      <c r="A37" s="192" t="n">
        <v>36</v>
      </c>
      <c r="B37" s="192" t="s">
        <v>622</v>
      </c>
      <c r="C37" s="192" t="s">
        <v>646</v>
      </c>
      <c r="D37" s="192" t="s">
        <v>647</v>
      </c>
      <c r="E37" s="192" t="s">
        <v>863</v>
      </c>
      <c r="F37" s="192" t="s">
        <v>864</v>
      </c>
      <c r="G37" s="192" t="s">
        <v>862</v>
      </c>
      <c r="H37" s="192" t="s">
        <v>89</v>
      </c>
    </row>
    <row r="38" customFormat="false" ht="11.25" hidden="false" customHeight="false" outlineLevel="0" collapsed="false">
      <c r="A38" s="192" t="n">
        <v>37</v>
      </c>
      <c r="B38" s="192" t="s">
        <v>875</v>
      </c>
      <c r="C38" s="192" t="s">
        <v>876</v>
      </c>
      <c r="D38" s="192" t="s">
        <v>877</v>
      </c>
      <c r="E38" s="192" t="s">
        <v>878</v>
      </c>
      <c r="F38" s="192" t="s">
        <v>879</v>
      </c>
      <c r="G38" s="192" t="s">
        <v>842</v>
      </c>
      <c r="H38" s="192" t="s">
        <v>89</v>
      </c>
    </row>
    <row r="39" customFormat="false" ht="11.25" hidden="false" customHeight="false" outlineLevel="0" collapsed="false">
      <c r="A39" s="192" t="n">
        <v>38</v>
      </c>
      <c r="B39" s="192" t="s">
        <v>875</v>
      </c>
      <c r="C39" s="192" t="s">
        <v>876</v>
      </c>
      <c r="D39" s="192" t="s">
        <v>877</v>
      </c>
      <c r="E39" s="192" t="s">
        <v>2056</v>
      </c>
      <c r="F39" s="192" t="s">
        <v>2057</v>
      </c>
      <c r="G39" s="192" t="s">
        <v>842</v>
      </c>
    </row>
    <row r="40" customFormat="false" ht="11.25" hidden="false" customHeight="false" outlineLevel="0" collapsed="false">
      <c r="A40" s="192" t="n">
        <v>39</v>
      </c>
      <c r="B40" s="192" t="s">
        <v>875</v>
      </c>
      <c r="C40" s="192" t="s">
        <v>876</v>
      </c>
      <c r="D40" s="192" t="s">
        <v>877</v>
      </c>
      <c r="E40" s="192" t="s">
        <v>1187</v>
      </c>
      <c r="F40" s="192" t="s">
        <v>2058</v>
      </c>
      <c r="G40" s="192" t="s">
        <v>842</v>
      </c>
      <c r="H40" s="192" t="s">
        <v>89</v>
      </c>
    </row>
    <row r="41" customFormat="false" ht="11.25" hidden="false" customHeight="false" outlineLevel="0" collapsed="false">
      <c r="A41" s="192" t="n">
        <v>40</v>
      </c>
      <c r="B41" s="192" t="s">
        <v>875</v>
      </c>
      <c r="C41" s="192" t="s">
        <v>876</v>
      </c>
      <c r="D41" s="192" t="s">
        <v>877</v>
      </c>
      <c r="E41" s="192" t="s">
        <v>2059</v>
      </c>
      <c r="F41" s="192" t="s">
        <v>2060</v>
      </c>
      <c r="G41" s="192" t="s">
        <v>842</v>
      </c>
      <c r="H41" s="192" t="s">
        <v>89</v>
      </c>
    </row>
    <row r="42" customFormat="false" ht="11.25" hidden="false" customHeight="false" outlineLevel="0" collapsed="false">
      <c r="A42" s="192" t="n">
        <v>41</v>
      </c>
      <c r="B42" s="192" t="s">
        <v>875</v>
      </c>
      <c r="C42" s="192" t="s">
        <v>876</v>
      </c>
      <c r="D42" s="192" t="s">
        <v>877</v>
      </c>
      <c r="E42" s="192" t="s">
        <v>2061</v>
      </c>
      <c r="F42" s="192" t="s">
        <v>2062</v>
      </c>
      <c r="G42" s="192" t="s">
        <v>882</v>
      </c>
      <c r="H42" s="192" t="s">
        <v>89</v>
      </c>
    </row>
    <row r="43" customFormat="false" ht="11.25" hidden="false" customHeight="false" outlineLevel="0" collapsed="false">
      <c r="A43" s="192" t="n">
        <v>42</v>
      </c>
      <c r="B43" s="192" t="s">
        <v>875</v>
      </c>
      <c r="C43" s="192" t="s">
        <v>876</v>
      </c>
      <c r="D43" s="192" t="s">
        <v>877</v>
      </c>
      <c r="E43" s="192" t="s">
        <v>2063</v>
      </c>
      <c r="F43" s="192" t="s">
        <v>2064</v>
      </c>
      <c r="G43" s="192" t="s">
        <v>882</v>
      </c>
      <c r="H43" s="192" t="s">
        <v>89</v>
      </c>
    </row>
    <row r="44" customFormat="false" ht="11.25" hidden="false" customHeight="false" outlineLevel="0" collapsed="false">
      <c r="A44" s="192" t="n">
        <v>43</v>
      </c>
      <c r="B44" s="192" t="s">
        <v>875</v>
      </c>
      <c r="C44" s="192" t="s">
        <v>876</v>
      </c>
      <c r="D44" s="192" t="s">
        <v>877</v>
      </c>
      <c r="E44" s="192" t="s">
        <v>2065</v>
      </c>
      <c r="F44" s="192" t="s">
        <v>2066</v>
      </c>
      <c r="G44" s="192" t="s">
        <v>882</v>
      </c>
      <c r="H44" s="192" t="s">
        <v>89</v>
      </c>
    </row>
    <row r="45" customFormat="false" ht="11.25" hidden="false" customHeight="false" outlineLevel="0" collapsed="false">
      <c r="A45" s="192" t="n">
        <v>44</v>
      </c>
      <c r="B45" s="192" t="s">
        <v>875</v>
      </c>
      <c r="C45" s="192" t="s">
        <v>883</v>
      </c>
      <c r="D45" s="192" t="s">
        <v>884</v>
      </c>
      <c r="E45" s="192" t="s">
        <v>885</v>
      </c>
      <c r="F45" s="192" t="s">
        <v>886</v>
      </c>
      <c r="G45" s="192" t="s">
        <v>842</v>
      </c>
      <c r="H45" s="192" t="s">
        <v>89</v>
      </c>
    </row>
    <row r="46" customFormat="false" ht="11.25" hidden="false" customHeight="false" outlineLevel="0" collapsed="false">
      <c r="A46" s="192" t="n">
        <v>45</v>
      </c>
      <c r="B46" s="192" t="s">
        <v>875</v>
      </c>
      <c r="C46" s="192" t="s">
        <v>883</v>
      </c>
      <c r="D46" s="192" t="s">
        <v>884</v>
      </c>
      <c r="E46" s="192" t="s">
        <v>2056</v>
      </c>
      <c r="F46" s="192" t="s">
        <v>2057</v>
      </c>
      <c r="G46" s="192" t="s">
        <v>842</v>
      </c>
    </row>
    <row r="47" customFormat="false" ht="11.25" hidden="false" customHeight="false" outlineLevel="0" collapsed="false">
      <c r="A47" s="192" t="n">
        <v>46</v>
      </c>
      <c r="B47" s="192" t="s">
        <v>875</v>
      </c>
      <c r="C47" s="192" t="s">
        <v>887</v>
      </c>
      <c r="D47" s="192" t="s">
        <v>888</v>
      </c>
      <c r="E47" s="192" t="s">
        <v>2056</v>
      </c>
      <c r="F47" s="192" t="s">
        <v>2057</v>
      </c>
      <c r="G47" s="192" t="s">
        <v>842</v>
      </c>
    </row>
    <row r="48" customFormat="false" ht="11.25" hidden="false" customHeight="false" outlineLevel="0" collapsed="false">
      <c r="A48" s="192" t="n">
        <v>47</v>
      </c>
      <c r="B48" s="192" t="s">
        <v>875</v>
      </c>
      <c r="C48" s="192" t="s">
        <v>887</v>
      </c>
      <c r="D48" s="192" t="s">
        <v>888</v>
      </c>
      <c r="E48" s="192" t="s">
        <v>889</v>
      </c>
      <c r="F48" s="192" t="s">
        <v>890</v>
      </c>
      <c r="G48" s="192" t="s">
        <v>842</v>
      </c>
      <c r="H48" s="192" t="s">
        <v>89</v>
      </c>
    </row>
    <row r="49" customFormat="false" ht="11.25" hidden="false" customHeight="false" outlineLevel="0" collapsed="false">
      <c r="A49" s="192" t="n">
        <v>48</v>
      </c>
      <c r="B49" s="192" t="s">
        <v>875</v>
      </c>
      <c r="C49" s="192" t="s">
        <v>887</v>
      </c>
      <c r="D49" s="192" t="s">
        <v>888</v>
      </c>
      <c r="E49" s="192" t="s">
        <v>2067</v>
      </c>
      <c r="F49" s="192" t="s">
        <v>2068</v>
      </c>
      <c r="G49" s="192" t="s">
        <v>882</v>
      </c>
      <c r="H49" s="192" t="s">
        <v>89</v>
      </c>
    </row>
    <row r="50" customFormat="false" ht="11.25" hidden="false" customHeight="false" outlineLevel="0" collapsed="false">
      <c r="A50" s="192" t="n">
        <v>49</v>
      </c>
      <c r="B50" s="192" t="s">
        <v>875</v>
      </c>
      <c r="C50" s="192" t="s">
        <v>2069</v>
      </c>
      <c r="D50" s="192" t="s">
        <v>2070</v>
      </c>
      <c r="E50" s="192" t="s">
        <v>2071</v>
      </c>
      <c r="F50" s="192" t="s">
        <v>2072</v>
      </c>
      <c r="G50" s="192" t="s">
        <v>842</v>
      </c>
      <c r="H50" s="192" t="s">
        <v>89</v>
      </c>
    </row>
    <row r="51" customFormat="false" ht="11.25" hidden="false" customHeight="false" outlineLevel="0" collapsed="false">
      <c r="A51" s="192" t="n">
        <v>50</v>
      </c>
      <c r="B51" s="192" t="s">
        <v>875</v>
      </c>
      <c r="C51" s="192" t="s">
        <v>2069</v>
      </c>
      <c r="D51" s="192" t="s">
        <v>2070</v>
      </c>
      <c r="E51" s="192" t="s">
        <v>2056</v>
      </c>
      <c r="F51" s="192" t="s">
        <v>2057</v>
      </c>
      <c r="G51" s="192" t="s">
        <v>842</v>
      </c>
    </row>
    <row r="52" customFormat="false" ht="11.25" hidden="false" customHeight="false" outlineLevel="0" collapsed="false">
      <c r="A52" s="192" t="n">
        <v>51</v>
      </c>
      <c r="B52" s="192" t="s">
        <v>875</v>
      </c>
      <c r="C52" s="192" t="s">
        <v>2073</v>
      </c>
      <c r="D52" s="192" t="s">
        <v>2074</v>
      </c>
      <c r="E52" s="192" t="s">
        <v>2056</v>
      </c>
      <c r="F52" s="192" t="s">
        <v>2057</v>
      </c>
      <c r="G52" s="192" t="s">
        <v>842</v>
      </c>
    </row>
    <row r="53" customFormat="false" ht="11.25" hidden="false" customHeight="false" outlineLevel="0" collapsed="false">
      <c r="A53" s="192" t="n">
        <v>52</v>
      </c>
      <c r="B53" s="192" t="s">
        <v>875</v>
      </c>
      <c r="C53" s="192" t="s">
        <v>2073</v>
      </c>
      <c r="D53" s="192" t="s">
        <v>2074</v>
      </c>
      <c r="E53" s="192" t="s">
        <v>2075</v>
      </c>
      <c r="F53" s="192" t="s">
        <v>2076</v>
      </c>
      <c r="G53" s="192" t="s">
        <v>842</v>
      </c>
      <c r="H53" s="192" t="s">
        <v>89</v>
      </c>
    </row>
    <row r="54" customFormat="false" ht="11.25" hidden="false" customHeight="false" outlineLevel="0" collapsed="false">
      <c r="A54" s="192" t="n">
        <v>53</v>
      </c>
      <c r="B54" s="192" t="s">
        <v>875</v>
      </c>
      <c r="C54" s="192" t="s">
        <v>2077</v>
      </c>
      <c r="D54" s="192" t="s">
        <v>2078</v>
      </c>
      <c r="E54" s="192" t="s">
        <v>2079</v>
      </c>
      <c r="F54" s="192" t="s">
        <v>2080</v>
      </c>
      <c r="G54" s="192" t="s">
        <v>842</v>
      </c>
      <c r="H54" s="192" t="s">
        <v>89</v>
      </c>
    </row>
    <row r="55" customFormat="false" ht="11.25" hidden="false" customHeight="false" outlineLevel="0" collapsed="false">
      <c r="A55" s="192" t="n">
        <v>54</v>
      </c>
      <c r="B55" s="192" t="s">
        <v>875</v>
      </c>
      <c r="C55" s="192" t="s">
        <v>2077</v>
      </c>
      <c r="D55" s="192" t="s">
        <v>2078</v>
      </c>
      <c r="E55" s="192" t="s">
        <v>2056</v>
      </c>
      <c r="F55" s="192" t="s">
        <v>2057</v>
      </c>
      <c r="G55" s="192" t="s">
        <v>842</v>
      </c>
    </row>
    <row r="56" customFormat="false" ht="11.25" hidden="false" customHeight="false" outlineLevel="0" collapsed="false">
      <c r="A56" s="192" t="n">
        <v>55</v>
      </c>
      <c r="B56" s="192" t="s">
        <v>875</v>
      </c>
      <c r="C56" s="192" t="s">
        <v>2081</v>
      </c>
      <c r="D56" s="192" t="s">
        <v>2082</v>
      </c>
      <c r="E56" s="192" t="s">
        <v>2056</v>
      </c>
      <c r="F56" s="192" t="s">
        <v>2057</v>
      </c>
      <c r="G56" s="192" t="s">
        <v>842</v>
      </c>
    </row>
    <row r="57" customFormat="false" ht="11.25" hidden="false" customHeight="false" outlineLevel="0" collapsed="false">
      <c r="A57" s="192" t="n">
        <v>56</v>
      </c>
      <c r="B57" s="192" t="s">
        <v>875</v>
      </c>
      <c r="C57" s="192" t="s">
        <v>2081</v>
      </c>
      <c r="D57" s="192" t="s">
        <v>2082</v>
      </c>
      <c r="E57" s="192" t="s">
        <v>2083</v>
      </c>
      <c r="F57" s="192" t="s">
        <v>2084</v>
      </c>
      <c r="G57" s="192" t="s">
        <v>842</v>
      </c>
      <c r="H57" s="192" t="s">
        <v>89</v>
      </c>
    </row>
    <row r="58" customFormat="false" ht="11.25" hidden="false" customHeight="false" outlineLevel="0" collapsed="false">
      <c r="A58" s="192" t="n">
        <v>57</v>
      </c>
      <c r="B58" s="192" t="s">
        <v>875</v>
      </c>
      <c r="C58" s="192" t="s">
        <v>2085</v>
      </c>
      <c r="D58" s="192" t="s">
        <v>2086</v>
      </c>
      <c r="E58" s="192" t="s">
        <v>2087</v>
      </c>
      <c r="F58" s="192" t="s">
        <v>2088</v>
      </c>
      <c r="G58" s="192" t="s">
        <v>842</v>
      </c>
      <c r="H58" s="192" t="s">
        <v>89</v>
      </c>
    </row>
    <row r="59" customFormat="false" ht="11.25" hidden="false" customHeight="false" outlineLevel="0" collapsed="false">
      <c r="A59" s="192" t="n">
        <v>58</v>
      </c>
      <c r="B59" s="192" t="s">
        <v>875</v>
      </c>
      <c r="C59" s="192" t="s">
        <v>2085</v>
      </c>
      <c r="D59" s="192" t="s">
        <v>2086</v>
      </c>
      <c r="E59" s="192" t="s">
        <v>2056</v>
      </c>
      <c r="F59" s="192" t="s">
        <v>2057</v>
      </c>
      <c r="G59" s="192" t="s">
        <v>842</v>
      </c>
    </row>
    <row r="60" customFormat="false" ht="11.25" hidden="false" customHeight="false" outlineLevel="0" collapsed="false">
      <c r="A60" s="192" t="n">
        <v>59</v>
      </c>
      <c r="B60" s="192" t="s">
        <v>875</v>
      </c>
      <c r="C60" s="192" t="s">
        <v>2089</v>
      </c>
      <c r="D60" s="192" t="s">
        <v>2090</v>
      </c>
      <c r="E60" s="192" t="s">
        <v>2091</v>
      </c>
      <c r="F60" s="192" t="s">
        <v>2092</v>
      </c>
      <c r="G60" s="192" t="s">
        <v>842</v>
      </c>
      <c r="H60" s="192" t="s">
        <v>89</v>
      </c>
    </row>
    <row r="61" customFormat="false" ht="11.25" hidden="false" customHeight="false" outlineLevel="0" collapsed="false">
      <c r="A61" s="192" t="n">
        <v>60</v>
      </c>
      <c r="B61" s="192" t="s">
        <v>875</v>
      </c>
      <c r="C61" s="192" t="s">
        <v>2089</v>
      </c>
      <c r="D61" s="192" t="s">
        <v>2090</v>
      </c>
      <c r="E61" s="192" t="s">
        <v>2056</v>
      </c>
      <c r="F61" s="192" t="s">
        <v>2057</v>
      </c>
      <c r="G61" s="192" t="s">
        <v>842</v>
      </c>
    </row>
    <row r="62" customFormat="false" ht="11.25" hidden="false" customHeight="false" outlineLevel="0" collapsed="false">
      <c r="A62" s="192" t="n">
        <v>61</v>
      </c>
      <c r="B62" s="192" t="s">
        <v>875</v>
      </c>
      <c r="C62" s="192" t="s">
        <v>1644</v>
      </c>
      <c r="D62" s="192" t="s">
        <v>1645</v>
      </c>
      <c r="E62" s="192" t="s">
        <v>1646</v>
      </c>
      <c r="F62" s="192" t="s">
        <v>1647</v>
      </c>
      <c r="G62" s="192" t="s">
        <v>842</v>
      </c>
      <c r="H62" s="192" t="s">
        <v>89</v>
      </c>
    </row>
    <row r="63" customFormat="false" ht="11.25" hidden="false" customHeight="false" outlineLevel="0" collapsed="false">
      <c r="A63" s="192" t="n">
        <v>62</v>
      </c>
      <c r="B63" s="192" t="s">
        <v>875</v>
      </c>
      <c r="C63" s="192" t="s">
        <v>1644</v>
      </c>
      <c r="D63" s="192" t="s">
        <v>1645</v>
      </c>
      <c r="E63" s="192" t="s">
        <v>2056</v>
      </c>
      <c r="F63" s="192" t="s">
        <v>2057</v>
      </c>
      <c r="G63" s="192" t="s">
        <v>842</v>
      </c>
    </row>
    <row r="64" customFormat="false" ht="11.25" hidden="false" customHeight="false" outlineLevel="0" collapsed="false">
      <c r="A64" s="192" t="n">
        <v>63</v>
      </c>
      <c r="B64" s="192" t="s">
        <v>875</v>
      </c>
      <c r="C64" s="192" t="s">
        <v>1644</v>
      </c>
      <c r="D64" s="192" t="s">
        <v>1645</v>
      </c>
      <c r="E64" s="192" t="s">
        <v>2093</v>
      </c>
      <c r="F64" s="192" t="s">
        <v>2094</v>
      </c>
      <c r="G64" s="192" t="s">
        <v>842</v>
      </c>
      <c r="H64" s="192" t="s">
        <v>372</v>
      </c>
    </row>
    <row r="65" customFormat="false" ht="11.25" hidden="false" customHeight="false" outlineLevel="0" collapsed="false">
      <c r="A65" s="192" t="n">
        <v>64</v>
      </c>
      <c r="B65" s="192" t="s">
        <v>875</v>
      </c>
      <c r="C65" s="192" t="s">
        <v>2095</v>
      </c>
      <c r="D65" s="192" t="s">
        <v>2096</v>
      </c>
      <c r="E65" s="192" t="s">
        <v>2097</v>
      </c>
      <c r="F65" s="192" t="s">
        <v>2098</v>
      </c>
      <c r="G65" s="192" t="s">
        <v>842</v>
      </c>
      <c r="H65" s="192" t="s">
        <v>89</v>
      </c>
    </row>
    <row r="66" customFormat="false" ht="11.25" hidden="false" customHeight="false" outlineLevel="0" collapsed="false">
      <c r="A66" s="192" t="n">
        <v>65</v>
      </c>
      <c r="B66" s="192" t="s">
        <v>875</v>
      </c>
      <c r="C66" s="192" t="s">
        <v>2095</v>
      </c>
      <c r="D66" s="192" t="s">
        <v>2096</v>
      </c>
      <c r="E66" s="192" t="s">
        <v>2056</v>
      </c>
      <c r="F66" s="192" t="s">
        <v>2057</v>
      </c>
      <c r="G66" s="192" t="s">
        <v>842</v>
      </c>
    </row>
    <row r="67" customFormat="false" ht="11.25" hidden="false" customHeight="false" outlineLevel="0" collapsed="false">
      <c r="A67" s="192" t="n">
        <v>66</v>
      </c>
      <c r="B67" s="192" t="s">
        <v>875</v>
      </c>
      <c r="C67" s="192" t="s">
        <v>2095</v>
      </c>
      <c r="D67" s="192" t="s">
        <v>2096</v>
      </c>
      <c r="E67" s="192" t="s">
        <v>2099</v>
      </c>
      <c r="F67" s="192" t="s">
        <v>2100</v>
      </c>
      <c r="G67" s="192" t="s">
        <v>842</v>
      </c>
      <c r="H67" s="192" t="s">
        <v>89</v>
      </c>
    </row>
    <row r="68" customFormat="false" ht="11.25" hidden="false" customHeight="false" outlineLevel="0" collapsed="false">
      <c r="A68" s="192" t="n">
        <v>67</v>
      </c>
      <c r="B68" s="192" t="s">
        <v>875</v>
      </c>
      <c r="C68" s="192" t="s">
        <v>1799</v>
      </c>
      <c r="D68" s="192" t="s">
        <v>2101</v>
      </c>
      <c r="E68" s="192" t="s">
        <v>2056</v>
      </c>
      <c r="F68" s="192" t="s">
        <v>2057</v>
      </c>
      <c r="G68" s="192" t="s">
        <v>842</v>
      </c>
    </row>
    <row r="69" customFormat="false" ht="11.25" hidden="false" customHeight="false" outlineLevel="0" collapsed="false">
      <c r="A69" s="192" t="n">
        <v>68</v>
      </c>
      <c r="B69" s="192" t="s">
        <v>875</v>
      </c>
      <c r="C69" s="192" t="s">
        <v>891</v>
      </c>
      <c r="D69" s="192" t="s">
        <v>892</v>
      </c>
      <c r="E69" s="192" t="s">
        <v>893</v>
      </c>
      <c r="F69" s="192" t="s">
        <v>894</v>
      </c>
      <c r="G69" s="192" t="s">
        <v>842</v>
      </c>
      <c r="H69" s="192" t="s">
        <v>89</v>
      </c>
    </row>
    <row r="70" customFormat="false" ht="11.25" hidden="false" customHeight="false" outlineLevel="0" collapsed="false">
      <c r="A70" s="192" t="n">
        <v>69</v>
      </c>
      <c r="B70" s="192" t="s">
        <v>875</v>
      </c>
      <c r="C70" s="192" t="s">
        <v>891</v>
      </c>
      <c r="D70" s="192" t="s">
        <v>892</v>
      </c>
      <c r="E70" s="192" t="s">
        <v>2056</v>
      </c>
      <c r="F70" s="192" t="s">
        <v>2057</v>
      </c>
      <c r="G70" s="192" t="s">
        <v>842</v>
      </c>
    </row>
    <row r="71" customFormat="false" ht="11.25" hidden="false" customHeight="false" outlineLevel="0" collapsed="false">
      <c r="A71" s="192" t="n">
        <v>70</v>
      </c>
      <c r="B71" s="192" t="s">
        <v>875</v>
      </c>
      <c r="C71" s="192" t="s">
        <v>895</v>
      </c>
      <c r="D71" s="192" t="s">
        <v>896</v>
      </c>
      <c r="E71" s="192" t="s">
        <v>897</v>
      </c>
      <c r="F71" s="192" t="s">
        <v>898</v>
      </c>
      <c r="G71" s="192" t="s">
        <v>842</v>
      </c>
      <c r="H71" s="192" t="s">
        <v>89</v>
      </c>
    </row>
    <row r="72" customFormat="false" ht="11.25" hidden="false" customHeight="false" outlineLevel="0" collapsed="false">
      <c r="A72" s="192" t="n">
        <v>71</v>
      </c>
      <c r="B72" s="192" t="s">
        <v>875</v>
      </c>
      <c r="C72" s="192" t="s">
        <v>895</v>
      </c>
      <c r="D72" s="192" t="s">
        <v>896</v>
      </c>
      <c r="E72" s="192" t="s">
        <v>2056</v>
      </c>
      <c r="F72" s="192" t="s">
        <v>2057</v>
      </c>
      <c r="G72" s="192" t="s">
        <v>842</v>
      </c>
    </row>
    <row r="73" customFormat="false" ht="11.25" hidden="false" customHeight="false" outlineLevel="0" collapsed="false">
      <c r="A73" s="192" t="n">
        <v>72</v>
      </c>
      <c r="B73" s="192" t="s">
        <v>875</v>
      </c>
      <c r="C73" s="192" t="s">
        <v>2102</v>
      </c>
      <c r="D73" s="192" t="s">
        <v>2103</v>
      </c>
      <c r="E73" s="192" t="s">
        <v>2104</v>
      </c>
      <c r="F73" s="192" t="s">
        <v>2105</v>
      </c>
      <c r="G73" s="192" t="s">
        <v>842</v>
      </c>
      <c r="H73" s="192" t="s">
        <v>89</v>
      </c>
    </row>
    <row r="74" customFormat="false" ht="11.25" hidden="false" customHeight="false" outlineLevel="0" collapsed="false">
      <c r="A74" s="192" t="n">
        <v>73</v>
      </c>
      <c r="B74" s="192" t="s">
        <v>875</v>
      </c>
      <c r="C74" s="192" t="s">
        <v>2102</v>
      </c>
      <c r="D74" s="192" t="s">
        <v>2103</v>
      </c>
      <c r="E74" s="192" t="s">
        <v>2056</v>
      </c>
      <c r="F74" s="192" t="s">
        <v>2057</v>
      </c>
      <c r="G74" s="192" t="s">
        <v>842</v>
      </c>
    </row>
    <row r="75" customFormat="false" ht="11.25" hidden="false" customHeight="false" outlineLevel="0" collapsed="false">
      <c r="A75" s="192" t="n">
        <v>74</v>
      </c>
      <c r="B75" s="192" t="s">
        <v>875</v>
      </c>
      <c r="C75" s="192" t="s">
        <v>2106</v>
      </c>
      <c r="D75" s="192" t="s">
        <v>2107</v>
      </c>
      <c r="E75" s="192" t="s">
        <v>2108</v>
      </c>
      <c r="F75" s="192" t="s">
        <v>2109</v>
      </c>
      <c r="G75" s="192" t="s">
        <v>842</v>
      </c>
      <c r="H75" s="192" t="s">
        <v>89</v>
      </c>
    </row>
    <row r="76" customFormat="false" ht="11.25" hidden="false" customHeight="false" outlineLevel="0" collapsed="false">
      <c r="A76" s="192" t="n">
        <v>75</v>
      </c>
      <c r="B76" s="192" t="s">
        <v>875</v>
      </c>
      <c r="C76" s="192" t="s">
        <v>2106</v>
      </c>
      <c r="D76" s="192" t="s">
        <v>2107</v>
      </c>
      <c r="E76" s="192" t="s">
        <v>2056</v>
      </c>
      <c r="F76" s="192" t="s">
        <v>2057</v>
      </c>
      <c r="G76" s="192" t="s">
        <v>842</v>
      </c>
    </row>
    <row r="77" customFormat="false" ht="11.25" hidden="false" customHeight="false" outlineLevel="0" collapsed="false">
      <c r="A77" s="192" t="n">
        <v>76</v>
      </c>
      <c r="B77" s="192" t="s">
        <v>899</v>
      </c>
      <c r="C77" s="192" t="s">
        <v>900</v>
      </c>
      <c r="D77" s="192" t="s">
        <v>901</v>
      </c>
      <c r="E77" s="192" t="s">
        <v>2110</v>
      </c>
      <c r="F77" s="192" t="s">
        <v>2111</v>
      </c>
      <c r="G77" s="192" t="s">
        <v>218</v>
      </c>
      <c r="H77" s="192" t="s">
        <v>89</v>
      </c>
    </row>
    <row r="78" customFormat="false" ht="11.25" hidden="false" customHeight="false" outlineLevel="0" collapsed="false">
      <c r="A78" s="192" t="n">
        <v>77</v>
      </c>
      <c r="B78" s="192" t="s">
        <v>899</v>
      </c>
      <c r="C78" s="192" t="s">
        <v>900</v>
      </c>
      <c r="D78" s="192" t="s">
        <v>901</v>
      </c>
      <c r="E78" s="192" t="s">
        <v>902</v>
      </c>
      <c r="F78" s="192" t="s">
        <v>903</v>
      </c>
      <c r="G78" s="192" t="s">
        <v>904</v>
      </c>
      <c r="H78" s="192" t="s">
        <v>89</v>
      </c>
    </row>
    <row r="79" customFormat="false" ht="11.25" hidden="false" customHeight="false" outlineLevel="0" collapsed="false">
      <c r="A79" s="192" t="n">
        <v>78</v>
      </c>
      <c r="B79" s="192" t="s">
        <v>899</v>
      </c>
      <c r="C79" s="192" t="s">
        <v>900</v>
      </c>
      <c r="D79" s="192" t="s">
        <v>901</v>
      </c>
      <c r="E79" s="192" t="s">
        <v>1648</v>
      </c>
      <c r="F79" s="192" t="s">
        <v>1649</v>
      </c>
      <c r="G79" s="192" t="s">
        <v>904</v>
      </c>
      <c r="H79" s="192" t="s">
        <v>89</v>
      </c>
    </row>
    <row r="80" customFormat="false" ht="11.25" hidden="false" customHeight="false" outlineLevel="0" collapsed="false">
      <c r="A80" s="192" t="n">
        <v>79</v>
      </c>
      <c r="B80" s="192" t="s">
        <v>899</v>
      </c>
      <c r="C80" s="192" t="s">
        <v>1650</v>
      </c>
      <c r="D80" s="192" t="s">
        <v>1651</v>
      </c>
      <c r="E80" s="192" t="s">
        <v>1648</v>
      </c>
      <c r="F80" s="192" t="s">
        <v>1649</v>
      </c>
      <c r="G80" s="192" t="s">
        <v>904</v>
      </c>
      <c r="H80" s="192" t="s">
        <v>89</v>
      </c>
    </row>
    <row r="81" customFormat="false" ht="11.25" hidden="false" customHeight="false" outlineLevel="0" collapsed="false">
      <c r="A81" s="192" t="n">
        <v>80</v>
      </c>
      <c r="B81" s="192" t="s">
        <v>899</v>
      </c>
      <c r="C81" s="192" t="s">
        <v>2112</v>
      </c>
      <c r="D81" s="192" t="s">
        <v>2113</v>
      </c>
      <c r="E81" s="192" t="s">
        <v>2114</v>
      </c>
      <c r="F81" s="192" t="s">
        <v>2115</v>
      </c>
      <c r="G81" s="192" t="s">
        <v>904</v>
      </c>
      <c r="H81" s="192" t="s">
        <v>89</v>
      </c>
    </row>
    <row r="82" customFormat="false" ht="11.25" hidden="false" customHeight="false" outlineLevel="0" collapsed="false">
      <c r="A82" s="192" t="n">
        <v>81</v>
      </c>
      <c r="B82" s="192" t="s">
        <v>899</v>
      </c>
      <c r="C82" s="192" t="s">
        <v>2112</v>
      </c>
      <c r="D82" s="192" t="s">
        <v>2113</v>
      </c>
      <c r="E82" s="192" t="s">
        <v>2116</v>
      </c>
      <c r="F82" s="192" t="s">
        <v>2117</v>
      </c>
      <c r="G82" s="192" t="s">
        <v>904</v>
      </c>
      <c r="H82" s="192" t="s">
        <v>89</v>
      </c>
    </row>
    <row r="83" customFormat="false" ht="11.25" hidden="false" customHeight="false" outlineLevel="0" collapsed="false">
      <c r="A83" s="192" t="n">
        <v>82</v>
      </c>
      <c r="B83" s="192" t="s">
        <v>899</v>
      </c>
      <c r="C83" s="192" t="s">
        <v>2118</v>
      </c>
      <c r="D83" s="192" t="s">
        <v>2119</v>
      </c>
      <c r="E83" s="192" t="s">
        <v>2120</v>
      </c>
      <c r="F83" s="192" t="s">
        <v>2121</v>
      </c>
      <c r="G83" s="192" t="s">
        <v>904</v>
      </c>
      <c r="H83" s="192" t="s">
        <v>89</v>
      </c>
    </row>
    <row r="84" customFormat="false" ht="11.25" hidden="false" customHeight="false" outlineLevel="0" collapsed="false">
      <c r="A84" s="192" t="n">
        <v>83</v>
      </c>
      <c r="B84" s="192" t="s">
        <v>899</v>
      </c>
      <c r="C84" s="192" t="s">
        <v>2122</v>
      </c>
      <c r="D84" s="192" t="s">
        <v>2123</v>
      </c>
      <c r="E84" s="192" t="s">
        <v>2124</v>
      </c>
      <c r="F84" s="192" t="s">
        <v>2125</v>
      </c>
      <c r="G84" s="192" t="s">
        <v>904</v>
      </c>
      <c r="H84" s="192" t="s">
        <v>89</v>
      </c>
    </row>
    <row r="85" customFormat="false" ht="11.25" hidden="false" customHeight="false" outlineLevel="0" collapsed="false">
      <c r="A85" s="192" t="n">
        <v>84</v>
      </c>
      <c r="B85" s="192" t="s">
        <v>899</v>
      </c>
      <c r="C85" s="192" t="s">
        <v>2126</v>
      </c>
      <c r="D85" s="192" t="s">
        <v>2127</v>
      </c>
      <c r="E85" s="192" t="s">
        <v>2128</v>
      </c>
      <c r="F85" s="192" t="s">
        <v>2129</v>
      </c>
      <c r="G85" s="192" t="s">
        <v>904</v>
      </c>
      <c r="H85" s="192" t="s">
        <v>89</v>
      </c>
    </row>
    <row r="86" customFormat="false" ht="11.25" hidden="false" customHeight="false" outlineLevel="0" collapsed="false">
      <c r="A86" s="192" t="n">
        <v>85</v>
      </c>
      <c r="B86" s="192" t="s">
        <v>899</v>
      </c>
      <c r="C86" s="192" t="s">
        <v>2130</v>
      </c>
      <c r="D86" s="192" t="s">
        <v>2131</v>
      </c>
      <c r="E86" s="192" t="s">
        <v>2114</v>
      </c>
      <c r="F86" s="192" t="s">
        <v>2115</v>
      </c>
      <c r="G86" s="192" t="s">
        <v>904</v>
      </c>
      <c r="H86" s="192" t="s">
        <v>89</v>
      </c>
    </row>
    <row r="87" customFormat="false" ht="11.25" hidden="false" customHeight="false" outlineLevel="0" collapsed="false">
      <c r="A87" s="192" t="n">
        <v>86</v>
      </c>
      <c r="B87" s="192" t="s">
        <v>899</v>
      </c>
      <c r="C87" s="192" t="s">
        <v>2132</v>
      </c>
      <c r="D87" s="192" t="s">
        <v>2133</v>
      </c>
      <c r="E87" s="192" t="s">
        <v>2114</v>
      </c>
      <c r="F87" s="192" t="s">
        <v>2115</v>
      </c>
      <c r="G87" s="192" t="s">
        <v>904</v>
      </c>
      <c r="H87" s="192" t="s">
        <v>89</v>
      </c>
    </row>
    <row r="88" customFormat="false" ht="11.25" hidden="false" customHeight="false" outlineLevel="0" collapsed="false">
      <c r="A88" s="192" t="n">
        <v>87</v>
      </c>
      <c r="B88" s="192" t="s">
        <v>899</v>
      </c>
      <c r="C88" s="192" t="s">
        <v>1858</v>
      </c>
      <c r="D88" s="192" t="s">
        <v>2134</v>
      </c>
      <c r="E88" s="192" t="s">
        <v>2135</v>
      </c>
      <c r="F88" s="192" t="s">
        <v>2136</v>
      </c>
      <c r="G88" s="192" t="s">
        <v>904</v>
      </c>
      <c r="H88" s="192" t="s">
        <v>89</v>
      </c>
    </row>
    <row r="89" customFormat="false" ht="11.25" hidden="false" customHeight="false" outlineLevel="0" collapsed="false">
      <c r="A89" s="192" t="n">
        <v>88</v>
      </c>
      <c r="B89" s="192" t="s">
        <v>899</v>
      </c>
      <c r="C89" s="192" t="s">
        <v>1652</v>
      </c>
      <c r="D89" s="192" t="s">
        <v>1653</v>
      </c>
      <c r="E89" s="192" t="s">
        <v>1648</v>
      </c>
      <c r="F89" s="192" t="s">
        <v>1649</v>
      </c>
      <c r="G89" s="192" t="s">
        <v>904</v>
      </c>
      <c r="H89" s="192" t="s">
        <v>89</v>
      </c>
    </row>
    <row r="90" customFormat="false" ht="11.25" hidden="false" customHeight="false" outlineLevel="0" collapsed="false">
      <c r="A90" s="192" t="n">
        <v>89</v>
      </c>
      <c r="B90" s="192" t="s">
        <v>899</v>
      </c>
      <c r="C90" s="192" t="s">
        <v>2137</v>
      </c>
      <c r="D90" s="192" t="s">
        <v>2138</v>
      </c>
      <c r="E90" s="192" t="s">
        <v>2128</v>
      </c>
      <c r="F90" s="192" t="s">
        <v>2129</v>
      </c>
      <c r="G90" s="192" t="s">
        <v>904</v>
      </c>
      <c r="H90" s="192" t="s">
        <v>89</v>
      </c>
    </row>
    <row r="91" customFormat="false" ht="11.25" hidden="false" customHeight="false" outlineLevel="0" collapsed="false">
      <c r="A91" s="192" t="n">
        <v>90</v>
      </c>
      <c r="B91" s="192" t="s">
        <v>899</v>
      </c>
      <c r="C91" s="192" t="s">
        <v>2139</v>
      </c>
      <c r="D91" s="192" t="s">
        <v>2140</v>
      </c>
      <c r="E91" s="192" t="s">
        <v>2120</v>
      </c>
      <c r="F91" s="192" t="s">
        <v>2121</v>
      </c>
      <c r="G91" s="192" t="s">
        <v>904</v>
      </c>
      <c r="H91" s="192" t="s">
        <v>89</v>
      </c>
    </row>
    <row r="92" customFormat="false" ht="11.25" hidden="false" customHeight="false" outlineLevel="0" collapsed="false">
      <c r="A92" s="192" t="n">
        <v>91</v>
      </c>
      <c r="B92" s="192" t="s">
        <v>899</v>
      </c>
      <c r="C92" s="192" t="s">
        <v>2141</v>
      </c>
      <c r="D92" s="192" t="s">
        <v>2142</v>
      </c>
      <c r="E92" s="192" t="s">
        <v>2128</v>
      </c>
      <c r="F92" s="192" t="s">
        <v>2129</v>
      </c>
      <c r="G92" s="192" t="s">
        <v>904</v>
      </c>
      <c r="H92" s="192" t="s">
        <v>89</v>
      </c>
    </row>
    <row r="93" customFormat="false" ht="11.25" hidden="false" customHeight="false" outlineLevel="0" collapsed="false">
      <c r="A93" s="192" t="n">
        <v>92</v>
      </c>
      <c r="B93" s="192" t="s">
        <v>1602</v>
      </c>
      <c r="C93" s="192" t="s">
        <v>1603</v>
      </c>
      <c r="D93" s="192" t="s">
        <v>1604</v>
      </c>
      <c r="E93" s="192" t="s">
        <v>2143</v>
      </c>
      <c r="F93" s="192" t="s">
        <v>2144</v>
      </c>
      <c r="G93" s="192" t="s">
        <v>1547</v>
      </c>
      <c r="H93" s="192" t="s">
        <v>89</v>
      </c>
    </row>
    <row r="94" customFormat="false" ht="11.25" hidden="false" customHeight="false" outlineLevel="0" collapsed="false">
      <c r="A94" s="192" t="n">
        <v>93</v>
      </c>
      <c r="B94" s="192" t="s">
        <v>1602</v>
      </c>
      <c r="C94" s="192" t="s">
        <v>1654</v>
      </c>
      <c r="D94" s="192" t="s">
        <v>1655</v>
      </c>
      <c r="E94" s="192" t="s">
        <v>1656</v>
      </c>
      <c r="F94" s="192" t="s">
        <v>1657</v>
      </c>
      <c r="G94" s="192" t="s">
        <v>1658</v>
      </c>
      <c r="H94" s="192" t="s">
        <v>89</v>
      </c>
    </row>
    <row r="95" customFormat="false" ht="11.25" hidden="false" customHeight="false" outlineLevel="0" collapsed="false">
      <c r="A95" s="192" t="n">
        <v>94</v>
      </c>
      <c r="B95" s="192" t="s">
        <v>1602</v>
      </c>
      <c r="C95" s="192" t="s">
        <v>1654</v>
      </c>
      <c r="D95" s="192" t="s">
        <v>1655</v>
      </c>
      <c r="E95" s="192" t="s">
        <v>2145</v>
      </c>
      <c r="F95" s="192" t="s">
        <v>2146</v>
      </c>
      <c r="G95" s="192" t="s">
        <v>1658</v>
      </c>
      <c r="H95" s="192" t="s">
        <v>89</v>
      </c>
    </row>
    <row r="96" customFormat="false" ht="11.25" hidden="false" customHeight="false" outlineLevel="0" collapsed="false">
      <c r="A96" s="192" t="n">
        <v>95</v>
      </c>
      <c r="B96" s="192" t="s">
        <v>1602</v>
      </c>
      <c r="C96" s="192" t="s">
        <v>2147</v>
      </c>
      <c r="D96" s="192" t="s">
        <v>2148</v>
      </c>
      <c r="E96" s="192" t="s">
        <v>2149</v>
      </c>
      <c r="F96" s="192" t="s">
        <v>2150</v>
      </c>
      <c r="G96" s="192" t="s">
        <v>218</v>
      </c>
      <c r="H96" s="192" t="s">
        <v>89</v>
      </c>
    </row>
    <row r="97" customFormat="false" ht="11.25" hidden="false" customHeight="false" outlineLevel="0" collapsed="false">
      <c r="A97" s="192" t="n">
        <v>96</v>
      </c>
      <c r="B97" s="192" t="s">
        <v>1602</v>
      </c>
      <c r="C97" s="192" t="s">
        <v>2147</v>
      </c>
      <c r="D97" s="192" t="s">
        <v>2148</v>
      </c>
      <c r="E97" s="192" t="s">
        <v>2145</v>
      </c>
      <c r="F97" s="192" t="s">
        <v>2146</v>
      </c>
      <c r="G97" s="192" t="s">
        <v>1658</v>
      </c>
      <c r="H97" s="192" t="s">
        <v>89</v>
      </c>
    </row>
    <row r="98" customFormat="false" ht="11.25" hidden="false" customHeight="false" outlineLevel="0" collapsed="false">
      <c r="A98" s="192" t="n">
        <v>97</v>
      </c>
      <c r="B98" s="192" t="s">
        <v>1602</v>
      </c>
      <c r="C98" s="192" t="s">
        <v>1392</v>
      </c>
      <c r="D98" s="192" t="s">
        <v>2151</v>
      </c>
      <c r="E98" s="192" t="s">
        <v>2149</v>
      </c>
      <c r="F98" s="192" t="s">
        <v>2150</v>
      </c>
      <c r="G98" s="192" t="s">
        <v>218</v>
      </c>
      <c r="H98" s="192" t="s">
        <v>89</v>
      </c>
    </row>
    <row r="99" customFormat="false" ht="11.25" hidden="false" customHeight="false" outlineLevel="0" collapsed="false">
      <c r="A99" s="192" t="n">
        <v>98</v>
      </c>
      <c r="B99" s="192" t="s">
        <v>1602</v>
      </c>
      <c r="C99" s="192" t="s">
        <v>1392</v>
      </c>
      <c r="D99" s="192" t="s">
        <v>2151</v>
      </c>
      <c r="E99" s="192" t="s">
        <v>2145</v>
      </c>
      <c r="F99" s="192" t="s">
        <v>2146</v>
      </c>
      <c r="G99" s="192" t="s">
        <v>1658</v>
      </c>
      <c r="H99" s="192" t="s">
        <v>89</v>
      </c>
    </row>
    <row r="100" customFormat="false" ht="11.25" hidden="false" customHeight="false" outlineLevel="0" collapsed="false">
      <c r="A100" s="192" t="n">
        <v>99</v>
      </c>
      <c r="B100" s="192" t="s">
        <v>1602</v>
      </c>
      <c r="C100" s="192" t="s">
        <v>1659</v>
      </c>
      <c r="D100" s="192" t="s">
        <v>1660</v>
      </c>
      <c r="E100" s="192" t="s">
        <v>2152</v>
      </c>
      <c r="F100" s="192" t="s">
        <v>2153</v>
      </c>
      <c r="G100" s="192" t="s">
        <v>1658</v>
      </c>
      <c r="H100" s="192" t="s">
        <v>89</v>
      </c>
    </row>
    <row r="101" customFormat="false" ht="11.25" hidden="false" customHeight="false" outlineLevel="0" collapsed="false">
      <c r="A101" s="192" t="n">
        <v>100</v>
      </c>
      <c r="B101" s="192" t="s">
        <v>1602</v>
      </c>
      <c r="C101" s="192" t="s">
        <v>1659</v>
      </c>
      <c r="D101" s="192" t="s">
        <v>1660</v>
      </c>
      <c r="E101" s="192" t="s">
        <v>1656</v>
      </c>
      <c r="F101" s="192" t="s">
        <v>1657</v>
      </c>
      <c r="G101" s="192" t="s">
        <v>1658</v>
      </c>
      <c r="H101" s="192" t="s">
        <v>89</v>
      </c>
    </row>
    <row r="102" customFormat="false" ht="11.25" hidden="false" customHeight="false" outlineLevel="0" collapsed="false">
      <c r="A102" s="192" t="n">
        <v>101</v>
      </c>
      <c r="B102" s="192" t="s">
        <v>1602</v>
      </c>
      <c r="C102" s="192" t="s">
        <v>2154</v>
      </c>
      <c r="D102" s="192" t="s">
        <v>2155</v>
      </c>
      <c r="E102" s="192" t="s">
        <v>2143</v>
      </c>
      <c r="F102" s="192" t="s">
        <v>2144</v>
      </c>
      <c r="G102" s="192" t="s">
        <v>1547</v>
      </c>
      <c r="H102" s="192" t="s">
        <v>89</v>
      </c>
    </row>
    <row r="103" customFormat="false" ht="11.25" hidden="false" customHeight="false" outlineLevel="0" collapsed="false">
      <c r="A103" s="192" t="n">
        <v>102</v>
      </c>
      <c r="B103" s="192" t="s">
        <v>1602</v>
      </c>
      <c r="C103" s="192" t="s">
        <v>2156</v>
      </c>
      <c r="D103" s="192" t="s">
        <v>2157</v>
      </c>
      <c r="E103" s="192" t="s">
        <v>2143</v>
      </c>
      <c r="F103" s="192" t="s">
        <v>2144</v>
      </c>
      <c r="G103" s="192" t="s">
        <v>1547</v>
      </c>
      <c r="H103" s="192" t="s">
        <v>89</v>
      </c>
    </row>
    <row r="104" customFormat="false" ht="11.25" hidden="false" customHeight="false" outlineLevel="0" collapsed="false">
      <c r="A104" s="192" t="n">
        <v>103</v>
      </c>
      <c r="B104" s="192" t="s">
        <v>1602</v>
      </c>
      <c r="C104" s="192" t="s">
        <v>2158</v>
      </c>
      <c r="D104" s="192" t="s">
        <v>2159</v>
      </c>
      <c r="E104" s="192" t="s">
        <v>2149</v>
      </c>
      <c r="F104" s="192" t="s">
        <v>2150</v>
      </c>
      <c r="G104" s="192" t="s">
        <v>218</v>
      </c>
      <c r="H104" s="192" t="s">
        <v>89</v>
      </c>
    </row>
    <row r="105" customFormat="false" ht="11.25" hidden="false" customHeight="false" outlineLevel="0" collapsed="false">
      <c r="A105" s="192" t="n">
        <v>104</v>
      </c>
      <c r="B105" s="192" t="s">
        <v>1602</v>
      </c>
      <c r="C105" s="192" t="s">
        <v>2160</v>
      </c>
      <c r="D105" s="192" t="s">
        <v>2161</v>
      </c>
      <c r="E105" s="192" t="s">
        <v>2145</v>
      </c>
      <c r="F105" s="192" t="s">
        <v>2146</v>
      </c>
      <c r="G105" s="192" t="s">
        <v>1658</v>
      </c>
      <c r="H105" s="192" t="s">
        <v>89</v>
      </c>
    </row>
    <row r="106" customFormat="false" ht="11.25" hidden="false" customHeight="false" outlineLevel="0" collapsed="false">
      <c r="A106" s="192" t="n">
        <v>105</v>
      </c>
      <c r="B106" s="192" t="s">
        <v>1602</v>
      </c>
      <c r="C106" s="192" t="s">
        <v>766</v>
      </c>
      <c r="D106" s="192" t="s">
        <v>2162</v>
      </c>
      <c r="E106" s="192" t="s">
        <v>2143</v>
      </c>
      <c r="F106" s="192" t="s">
        <v>2144</v>
      </c>
      <c r="G106" s="192" t="s">
        <v>1547</v>
      </c>
      <c r="H106" s="192" t="s">
        <v>89</v>
      </c>
    </row>
    <row r="107" customFormat="false" ht="11.25" hidden="false" customHeight="false" outlineLevel="0" collapsed="false">
      <c r="A107" s="192" t="n">
        <v>106</v>
      </c>
      <c r="B107" s="192" t="s">
        <v>1602</v>
      </c>
      <c r="C107" s="192" t="s">
        <v>2163</v>
      </c>
      <c r="D107" s="192" t="s">
        <v>2164</v>
      </c>
      <c r="E107" s="192" t="s">
        <v>2149</v>
      </c>
      <c r="F107" s="192" t="s">
        <v>2150</v>
      </c>
      <c r="G107" s="192" t="s">
        <v>218</v>
      </c>
      <c r="H107" s="192" t="s">
        <v>89</v>
      </c>
    </row>
    <row r="108" customFormat="false" ht="11.25" hidden="false" customHeight="false" outlineLevel="0" collapsed="false">
      <c r="A108" s="192" t="n">
        <v>107</v>
      </c>
      <c r="B108" s="192" t="s">
        <v>1602</v>
      </c>
      <c r="C108" s="192" t="s">
        <v>2163</v>
      </c>
      <c r="D108" s="192" t="s">
        <v>2164</v>
      </c>
      <c r="E108" s="192" t="s">
        <v>2145</v>
      </c>
      <c r="F108" s="192" t="s">
        <v>2146</v>
      </c>
      <c r="G108" s="192" t="s">
        <v>1658</v>
      </c>
      <c r="H108" s="192" t="s">
        <v>89</v>
      </c>
    </row>
    <row r="109" customFormat="false" ht="11.25" hidden="false" customHeight="false" outlineLevel="0" collapsed="false">
      <c r="A109" s="192" t="n">
        <v>108</v>
      </c>
      <c r="B109" s="192" t="s">
        <v>905</v>
      </c>
      <c r="C109" s="192" t="s">
        <v>2165</v>
      </c>
      <c r="D109" s="192" t="s">
        <v>2166</v>
      </c>
      <c r="E109" s="192" t="s">
        <v>2167</v>
      </c>
      <c r="F109" s="192" t="s">
        <v>2168</v>
      </c>
      <c r="G109" s="192" t="s">
        <v>910</v>
      </c>
      <c r="H109" s="192" t="s">
        <v>89</v>
      </c>
    </row>
    <row r="110" customFormat="false" ht="11.25" hidden="false" customHeight="false" outlineLevel="0" collapsed="false">
      <c r="A110" s="192" t="n">
        <v>109</v>
      </c>
      <c r="B110" s="192" t="s">
        <v>905</v>
      </c>
      <c r="C110" s="192" t="s">
        <v>2165</v>
      </c>
      <c r="D110" s="192" t="s">
        <v>2166</v>
      </c>
      <c r="E110" s="192" t="s">
        <v>2169</v>
      </c>
      <c r="F110" s="192" t="s">
        <v>2170</v>
      </c>
      <c r="G110" s="192" t="s">
        <v>910</v>
      </c>
      <c r="H110" s="192" t="s">
        <v>89</v>
      </c>
    </row>
    <row r="111" customFormat="false" ht="11.25" hidden="false" customHeight="false" outlineLevel="0" collapsed="false">
      <c r="A111" s="192" t="n">
        <v>110</v>
      </c>
      <c r="B111" s="192" t="s">
        <v>905</v>
      </c>
      <c r="C111" s="192" t="s">
        <v>906</v>
      </c>
      <c r="D111" s="192" t="s">
        <v>907</v>
      </c>
      <c r="E111" s="192" t="s">
        <v>908</v>
      </c>
      <c r="F111" s="192" t="s">
        <v>909</v>
      </c>
      <c r="G111" s="192" t="s">
        <v>910</v>
      </c>
      <c r="H111" s="192" t="s">
        <v>372</v>
      </c>
    </row>
    <row r="112" customFormat="false" ht="11.25" hidden="false" customHeight="false" outlineLevel="0" collapsed="false">
      <c r="A112" s="192" t="n">
        <v>111</v>
      </c>
      <c r="B112" s="192" t="s">
        <v>905</v>
      </c>
      <c r="C112" s="192" t="s">
        <v>1664</v>
      </c>
      <c r="D112" s="192" t="s">
        <v>1665</v>
      </c>
      <c r="E112" s="192" t="s">
        <v>1666</v>
      </c>
      <c r="F112" s="192" t="s">
        <v>1667</v>
      </c>
      <c r="G112" s="192" t="s">
        <v>910</v>
      </c>
      <c r="H112" s="192" t="s">
        <v>89</v>
      </c>
    </row>
    <row r="113" customFormat="false" ht="11.25" hidden="false" customHeight="false" outlineLevel="0" collapsed="false">
      <c r="A113" s="192" t="n">
        <v>112</v>
      </c>
      <c r="B113" s="192" t="s">
        <v>905</v>
      </c>
      <c r="C113" s="192" t="s">
        <v>1668</v>
      </c>
      <c r="D113" s="192" t="s">
        <v>1669</v>
      </c>
      <c r="E113" s="192" t="s">
        <v>1670</v>
      </c>
      <c r="F113" s="192" t="s">
        <v>1671</v>
      </c>
      <c r="G113" s="192" t="s">
        <v>910</v>
      </c>
      <c r="H113" s="192" t="s">
        <v>89</v>
      </c>
    </row>
    <row r="114" customFormat="false" ht="11.25" hidden="false" customHeight="false" outlineLevel="0" collapsed="false">
      <c r="A114" s="192" t="n">
        <v>113</v>
      </c>
      <c r="B114" s="192" t="s">
        <v>905</v>
      </c>
      <c r="C114" s="192" t="s">
        <v>2171</v>
      </c>
      <c r="D114" s="192" t="s">
        <v>2172</v>
      </c>
      <c r="E114" s="192" t="s">
        <v>2173</v>
      </c>
      <c r="F114" s="192" t="s">
        <v>2174</v>
      </c>
      <c r="G114" s="192" t="s">
        <v>910</v>
      </c>
      <c r="H114" s="192" t="s">
        <v>89</v>
      </c>
    </row>
    <row r="115" customFormat="false" ht="11.25" hidden="false" customHeight="false" outlineLevel="0" collapsed="false">
      <c r="A115" s="192" t="n">
        <v>114</v>
      </c>
      <c r="B115" s="192" t="s">
        <v>905</v>
      </c>
      <c r="C115" s="192" t="s">
        <v>911</v>
      </c>
      <c r="D115" s="192" t="s">
        <v>912</v>
      </c>
      <c r="E115" s="192" t="s">
        <v>2175</v>
      </c>
      <c r="F115" s="192" t="s">
        <v>2176</v>
      </c>
      <c r="G115" s="192" t="s">
        <v>910</v>
      </c>
      <c r="H115" s="192" t="s">
        <v>89</v>
      </c>
    </row>
    <row r="116" customFormat="false" ht="11.25" hidden="false" customHeight="false" outlineLevel="0" collapsed="false">
      <c r="A116" s="192" t="n">
        <v>115</v>
      </c>
      <c r="B116" s="192" t="s">
        <v>905</v>
      </c>
      <c r="C116" s="192" t="s">
        <v>911</v>
      </c>
      <c r="D116" s="192" t="s">
        <v>912</v>
      </c>
      <c r="E116" s="192" t="s">
        <v>908</v>
      </c>
      <c r="F116" s="192" t="s">
        <v>909</v>
      </c>
      <c r="G116" s="192" t="s">
        <v>910</v>
      </c>
      <c r="H116" s="192" t="s">
        <v>372</v>
      </c>
    </row>
    <row r="117" customFormat="false" ht="11.25" hidden="false" customHeight="false" outlineLevel="0" collapsed="false">
      <c r="A117" s="192" t="n">
        <v>116</v>
      </c>
      <c r="B117" s="192" t="s">
        <v>905</v>
      </c>
      <c r="C117" s="192" t="s">
        <v>913</v>
      </c>
      <c r="D117" s="192" t="s">
        <v>914</v>
      </c>
      <c r="E117" s="192" t="s">
        <v>2175</v>
      </c>
      <c r="F117" s="192" t="s">
        <v>2176</v>
      </c>
      <c r="G117" s="192" t="s">
        <v>910</v>
      </c>
      <c r="H117" s="192" t="s">
        <v>89</v>
      </c>
    </row>
    <row r="118" customFormat="false" ht="11.25" hidden="false" customHeight="false" outlineLevel="0" collapsed="false">
      <c r="A118" s="192" t="n">
        <v>117</v>
      </c>
      <c r="B118" s="192" t="s">
        <v>905</v>
      </c>
      <c r="C118" s="192" t="s">
        <v>913</v>
      </c>
      <c r="D118" s="192" t="s">
        <v>914</v>
      </c>
      <c r="E118" s="192" t="s">
        <v>908</v>
      </c>
      <c r="F118" s="192" t="s">
        <v>909</v>
      </c>
      <c r="G118" s="192" t="s">
        <v>910</v>
      </c>
      <c r="H118" s="192" t="s">
        <v>372</v>
      </c>
    </row>
    <row r="119" customFormat="false" ht="11.25" hidden="false" customHeight="false" outlineLevel="0" collapsed="false">
      <c r="A119" s="192" t="n">
        <v>118</v>
      </c>
      <c r="B119" s="192" t="s">
        <v>905</v>
      </c>
      <c r="C119" s="192" t="s">
        <v>2177</v>
      </c>
      <c r="D119" s="192" t="s">
        <v>2178</v>
      </c>
      <c r="E119" s="192" t="s">
        <v>2179</v>
      </c>
      <c r="F119" s="192" t="s">
        <v>2180</v>
      </c>
      <c r="G119" s="192" t="s">
        <v>910</v>
      </c>
      <c r="H119" s="192" t="s">
        <v>89</v>
      </c>
    </row>
    <row r="120" customFormat="false" ht="11.25" hidden="false" customHeight="false" outlineLevel="0" collapsed="false">
      <c r="A120" s="192" t="n">
        <v>119</v>
      </c>
      <c r="B120" s="192" t="s">
        <v>905</v>
      </c>
      <c r="C120" s="192" t="s">
        <v>820</v>
      </c>
      <c r="D120" s="192" t="s">
        <v>1672</v>
      </c>
      <c r="E120" s="192" t="s">
        <v>1673</v>
      </c>
      <c r="F120" s="192" t="s">
        <v>1674</v>
      </c>
      <c r="G120" s="192" t="s">
        <v>910</v>
      </c>
      <c r="H120" s="192" t="s">
        <v>89</v>
      </c>
    </row>
    <row r="121" customFormat="false" ht="11.25" hidden="false" customHeight="false" outlineLevel="0" collapsed="false">
      <c r="A121" s="192" t="n">
        <v>120</v>
      </c>
      <c r="B121" s="192" t="s">
        <v>905</v>
      </c>
      <c r="C121" s="192" t="s">
        <v>820</v>
      </c>
      <c r="D121" s="192" t="s">
        <v>1672</v>
      </c>
      <c r="E121" s="192" t="s">
        <v>2181</v>
      </c>
      <c r="F121" s="192" t="s">
        <v>2182</v>
      </c>
      <c r="G121" s="192" t="s">
        <v>910</v>
      </c>
      <c r="H121" s="192" t="s">
        <v>89</v>
      </c>
    </row>
    <row r="122" customFormat="false" ht="11.25" hidden="false" customHeight="false" outlineLevel="0" collapsed="false">
      <c r="A122" s="192" t="n">
        <v>121</v>
      </c>
      <c r="B122" s="192" t="s">
        <v>905</v>
      </c>
      <c r="C122" s="192" t="s">
        <v>1675</v>
      </c>
      <c r="D122" s="192" t="s">
        <v>1676</v>
      </c>
      <c r="E122" s="192" t="s">
        <v>1677</v>
      </c>
      <c r="F122" s="192" t="s">
        <v>1678</v>
      </c>
      <c r="G122" s="192" t="s">
        <v>910</v>
      </c>
      <c r="H122" s="192" t="s">
        <v>372</v>
      </c>
    </row>
    <row r="123" customFormat="false" ht="11.25" hidden="false" customHeight="false" outlineLevel="0" collapsed="false">
      <c r="A123" s="192" t="n">
        <v>122</v>
      </c>
      <c r="B123" s="192" t="s">
        <v>905</v>
      </c>
      <c r="C123" s="192" t="s">
        <v>2183</v>
      </c>
      <c r="D123" s="192" t="s">
        <v>2184</v>
      </c>
      <c r="E123" s="192" t="s">
        <v>2185</v>
      </c>
      <c r="F123" s="192" t="s">
        <v>2186</v>
      </c>
      <c r="G123" s="192" t="s">
        <v>910</v>
      </c>
      <c r="H123" s="192" t="s">
        <v>89</v>
      </c>
    </row>
    <row r="124" customFormat="false" ht="11.25" hidden="false" customHeight="false" outlineLevel="0" collapsed="false">
      <c r="A124" s="192" t="n">
        <v>123</v>
      </c>
      <c r="B124" s="192" t="s">
        <v>915</v>
      </c>
      <c r="C124" s="192" t="s">
        <v>916</v>
      </c>
      <c r="D124" s="192" t="s">
        <v>917</v>
      </c>
      <c r="E124" s="192" t="s">
        <v>918</v>
      </c>
      <c r="F124" s="192" t="s">
        <v>919</v>
      </c>
      <c r="G124" s="192" t="s">
        <v>920</v>
      </c>
      <c r="H124" s="192" t="s">
        <v>89</v>
      </c>
    </row>
    <row r="125" customFormat="false" ht="11.25" hidden="false" customHeight="false" outlineLevel="0" collapsed="false">
      <c r="A125" s="192" t="n">
        <v>124</v>
      </c>
      <c r="B125" s="192" t="s">
        <v>915</v>
      </c>
      <c r="C125" s="192" t="s">
        <v>916</v>
      </c>
      <c r="D125" s="192" t="s">
        <v>917</v>
      </c>
      <c r="E125" s="192" t="s">
        <v>2187</v>
      </c>
      <c r="F125" s="192" t="s">
        <v>2188</v>
      </c>
      <c r="G125" s="192" t="s">
        <v>920</v>
      </c>
      <c r="H125" s="192" t="s">
        <v>89</v>
      </c>
    </row>
    <row r="126" customFormat="false" ht="11.25" hidden="false" customHeight="false" outlineLevel="0" collapsed="false">
      <c r="A126" s="192" t="n">
        <v>125</v>
      </c>
      <c r="B126" s="192" t="s">
        <v>915</v>
      </c>
      <c r="C126" s="192" t="s">
        <v>921</v>
      </c>
      <c r="D126" s="192" t="s">
        <v>922</v>
      </c>
      <c r="E126" s="192" t="s">
        <v>918</v>
      </c>
      <c r="F126" s="192" t="s">
        <v>919</v>
      </c>
      <c r="G126" s="192" t="s">
        <v>920</v>
      </c>
      <c r="H126" s="192" t="s">
        <v>89</v>
      </c>
    </row>
    <row r="127" customFormat="false" ht="11.25" hidden="false" customHeight="false" outlineLevel="0" collapsed="false">
      <c r="A127" s="192" t="n">
        <v>126</v>
      </c>
      <c r="B127" s="192" t="s">
        <v>915</v>
      </c>
      <c r="C127" s="192" t="s">
        <v>921</v>
      </c>
      <c r="D127" s="192" t="s">
        <v>922</v>
      </c>
      <c r="E127" s="192" t="s">
        <v>2187</v>
      </c>
      <c r="F127" s="192" t="s">
        <v>2188</v>
      </c>
      <c r="G127" s="192" t="s">
        <v>920</v>
      </c>
      <c r="H127" s="192" t="s">
        <v>89</v>
      </c>
    </row>
    <row r="128" customFormat="false" ht="11.25" hidden="false" customHeight="false" outlineLevel="0" collapsed="false">
      <c r="A128" s="192" t="n">
        <v>127</v>
      </c>
      <c r="B128" s="192" t="s">
        <v>915</v>
      </c>
      <c r="C128" s="192" t="s">
        <v>921</v>
      </c>
      <c r="D128" s="192" t="s">
        <v>922</v>
      </c>
      <c r="E128" s="192" t="s">
        <v>2189</v>
      </c>
      <c r="F128" s="192" t="s">
        <v>2190</v>
      </c>
      <c r="G128" s="192" t="s">
        <v>920</v>
      </c>
    </row>
    <row r="129" customFormat="false" ht="11.25" hidden="false" customHeight="false" outlineLevel="0" collapsed="false">
      <c r="A129" s="192" t="n">
        <v>128</v>
      </c>
      <c r="B129" s="192" t="s">
        <v>915</v>
      </c>
      <c r="C129" s="192" t="s">
        <v>915</v>
      </c>
      <c r="D129" s="192" t="s">
        <v>2191</v>
      </c>
      <c r="E129" s="192" t="s">
        <v>2187</v>
      </c>
      <c r="F129" s="192" t="s">
        <v>2188</v>
      </c>
      <c r="G129" s="192" t="s">
        <v>920</v>
      </c>
      <c r="H129" s="192" t="s">
        <v>89</v>
      </c>
    </row>
    <row r="130" customFormat="false" ht="11.25" hidden="false" customHeight="false" outlineLevel="0" collapsed="false">
      <c r="A130" s="192" t="n">
        <v>129</v>
      </c>
      <c r="B130" s="192" t="s">
        <v>915</v>
      </c>
      <c r="C130" s="192" t="s">
        <v>1117</v>
      </c>
      <c r="D130" s="192" t="s">
        <v>2192</v>
      </c>
      <c r="E130" s="192" t="s">
        <v>2187</v>
      </c>
      <c r="F130" s="192" t="s">
        <v>2188</v>
      </c>
      <c r="G130" s="192" t="s">
        <v>920</v>
      </c>
      <c r="H130" s="192" t="s">
        <v>89</v>
      </c>
    </row>
    <row r="131" customFormat="false" ht="11.25" hidden="false" customHeight="false" outlineLevel="0" collapsed="false">
      <c r="A131" s="192" t="n">
        <v>130</v>
      </c>
      <c r="B131" s="192" t="s">
        <v>915</v>
      </c>
      <c r="C131" s="192" t="s">
        <v>923</v>
      </c>
      <c r="D131" s="192" t="s">
        <v>924</v>
      </c>
      <c r="E131" s="192" t="s">
        <v>918</v>
      </c>
      <c r="F131" s="192" t="s">
        <v>919</v>
      </c>
      <c r="G131" s="192" t="s">
        <v>920</v>
      </c>
      <c r="H131" s="192" t="s">
        <v>89</v>
      </c>
    </row>
    <row r="132" customFormat="false" ht="11.25" hidden="false" customHeight="false" outlineLevel="0" collapsed="false">
      <c r="A132" s="192" t="n">
        <v>131</v>
      </c>
      <c r="B132" s="192" t="s">
        <v>915</v>
      </c>
      <c r="C132" s="192" t="s">
        <v>923</v>
      </c>
      <c r="D132" s="192" t="s">
        <v>924</v>
      </c>
      <c r="E132" s="192" t="s">
        <v>2187</v>
      </c>
      <c r="F132" s="192" t="s">
        <v>2188</v>
      </c>
      <c r="G132" s="192" t="s">
        <v>920</v>
      </c>
      <c r="H132" s="192" t="s">
        <v>89</v>
      </c>
    </row>
    <row r="133" customFormat="false" ht="11.25" hidden="false" customHeight="false" outlineLevel="0" collapsed="false">
      <c r="A133" s="192" t="n">
        <v>132</v>
      </c>
      <c r="B133" s="192" t="s">
        <v>915</v>
      </c>
      <c r="C133" s="192" t="s">
        <v>2193</v>
      </c>
      <c r="D133" s="192" t="s">
        <v>2194</v>
      </c>
      <c r="E133" s="192" t="s">
        <v>2187</v>
      </c>
      <c r="F133" s="192" t="s">
        <v>2188</v>
      </c>
      <c r="G133" s="192" t="s">
        <v>920</v>
      </c>
      <c r="H133" s="192" t="s">
        <v>89</v>
      </c>
    </row>
    <row r="134" customFormat="false" ht="11.25" hidden="false" customHeight="false" outlineLevel="0" collapsed="false">
      <c r="A134" s="192" t="n">
        <v>133</v>
      </c>
      <c r="B134" s="192" t="s">
        <v>915</v>
      </c>
      <c r="C134" s="192" t="s">
        <v>2195</v>
      </c>
      <c r="D134" s="192" t="s">
        <v>2196</v>
      </c>
      <c r="E134" s="192" t="s">
        <v>2187</v>
      </c>
      <c r="F134" s="192" t="s">
        <v>2188</v>
      </c>
      <c r="G134" s="192" t="s">
        <v>920</v>
      </c>
      <c r="H134" s="192" t="s">
        <v>89</v>
      </c>
    </row>
    <row r="135" customFormat="false" ht="11.25" hidden="false" customHeight="false" outlineLevel="0" collapsed="false">
      <c r="A135" s="192" t="n">
        <v>134</v>
      </c>
      <c r="B135" s="192" t="s">
        <v>915</v>
      </c>
      <c r="C135" s="192" t="s">
        <v>2195</v>
      </c>
      <c r="D135" s="192" t="s">
        <v>2196</v>
      </c>
      <c r="E135" s="192" t="s">
        <v>2197</v>
      </c>
      <c r="F135" s="192" t="s">
        <v>2198</v>
      </c>
      <c r="G135" s="192" t="s">
        <v>1547</v>
      </c>
      <c r="H135" s="192" t="s">
        <v>89</v>
      </c>
    </row>
    <row r="136" customFormat="false" ht="11.25" hidden="false" customHeight="false" outlineLevel="0" collapsed="false">
      <c r="A136" s="192" t="n">
        <v>135</v>
      </c>
      <c r="B136" s="192" t="s">
        <v>915</v>
      </c>
      <c r="C136" s="192" t="s">
        <v>2199</v>
      </c>
      <c r="D136" s="192" t="s">
        <v>2200</v>
      </c>
      <c r="E136" s="192" t="s">
        <v>2187</v>
      </c>
      <c r="F136" s="192" t="s">
        <v>2188</v>
      </c>
      <c r="G136" s="192" t="s">
        <v>920</v>
      </c>
      <c r="H136" s="192" t="s">
        <v>89</v>
      </c>
    </row>
    <row r="137" customFormat="false" ht="11.25" hidden="false" customHeight="false" outlineLevel="0" collapsed="false">
      <c r="A137" s="192" t="n">
        <v>136</v>
      </c>
      <c r="B137" s="192" t="s">
        <v>915</v>
      </c>
      <c r="C137" s="192" t="s">
        <v>925</v>
      </c>
      <c r="D137" s="192" t="s">
        <v>926</v>
      </c>
      <c r="E137" s="192" t="s">
        <v>918</v>
      </c>
      <c r="F137" s="192" t="s">
        <v>919</v>
      </c>
      <c r="G137" s="192" t="s">
        <v>920</v>
      </c>
      <c r="H137" s="192" t="s">
        <v>89</v>
      </c>
    </row>
    <row r="138" customFormat="false" ht="11.25" hidden="false" customHeight="false" outlineLevel="0" collapsed="false">
      <c r="A138" s="192" t="n">
        <v>137</v>
      </c>
      <c r="B138" s="192" t="s">
        <v>915</v>
      </c>
      <c r="C138" s="192" t="s">
        <v>925</v>
      </c>
      <c r="D138" s="192" t="s">
        <v>926</v>
      </c>
      <c r="E138" s="192" t="s">
        <v>2187</v>
      </c>
      <c r="F138" s="192" t="s">
        <v>2188</v>
      </c>
      <c r="G138" s="192" t="s">
        <v>920</v>
      </c>
      <c r="H138" s="192" t="s">
        <v>89</v>
      </c>
    </row>
    <row r="139" customFormat="false" ht="11.25" hidden="false" customHeight="false" outlineLevel="0" collapsed="false">
      <c r="A139" s="192" t="n">
        <v>138</v>
      </c>
      <c r="B139" s="192" t="s">
        <v>915</v>
      </c>
      <c r="C139" s="192" t="s">
        <v>2201</v>
      </c>
      <c r="D139" s="192" t="s">
        <v>2202</v>
      </c>
      <c r="E139" s="192" t="s">
        <v>2187</v>
      </c>
      <c r="F139" s="192" t="s">
        <v>2188</v>
      </c>
      <c r="G139" s="192" t="s">
        <v>920</v>
      </c>
      <c r="H139" s="192" t="s">
        <v>89</v>
      </c>
    </row>
    <row r="140" customFormat="false" ht="11.25" hidden="false" customHeight="false" outlineLevel="0" collapsed="false">
      <c r="A140" s="192" t="n">
        <v>139</v>
      </c>
      <c r="B140" s="192" t="s">
        <v>915</v>
      </c>
      <c r="C140" s="192" t="s">
        <v>927</v>
      </c>
      <c r="D140" s="192" t="s">
        <v>928</v>
      </c>
      <c r="E140" s="192" t="s">
        <v>918</v>
      </c>
      <c r="F140" s="192" t="s">
        <v>919</v>
      </c>
      <c r="G140" s="192" t="s">
        <v>920</v>
      </c>
      <c r="H140" s="192" t="s">
        <v>89</v>
      </c>
    </row>
    <row r="141" customFormat="false" ht="11.25" hidden="false" customHeight="false" outlineLevel="0" collapsed="false">
      <c r="A141" s="192" t="n">
        <v>140</v>
      </c>
      <c r="B141" s="192" t="s">
        <v>915</v>
      </c>
      <c r="C141" s="192" t="s">
        <v>927</v>
      </c>
      <c r="D141" s="192" t="s">
        <v>928</v>
      </c>
      <c r="E141" s="192" t="s">
        <v>929</v>
      </c>
      <c r="F141" s="192" t="s">
        <v>930</v>
      </c>
      <c r="G141" s="192" t="s">
        <v>931</v>
      </c>
      <c r="H141" s="192" t="s">
        <v>89</v>
      </c>
    </row>
    <row r="142" customFormat="false" ht="11.25" hidden="false" customHeight="false" outlineLevel="0" collapsed="false">
      <c r="A142" s="192" t="n">
        <v>141</v>
      </c>
      <c r="B142" s="192" t="s">
        <v>915</v>
      </c>
      <c r="C142" s="192" t="s">
        <v>927</v>
      </c>
      <c r="D142" s="192" t="s">
        <v>928</v>
      </c>
      <c r="E142" s="192" t="s">
        <v>2187</v>
      </c>
      <c r="F142" s="192" t="s">
        <v>2188</v>
      </c>
      <c r="G142" s="192" t="s">
        <v>920</v>
      </c>
      <c r="H142" s="192" t="s">
        <v>89</v>
      </c>
    </row>
    <row r="143" customFormat="false" ht="11.25" hidden="false" customHeight="false" outlineLevel="0" collapsed="false">
      <c r="A143" s="192" t="n">
        <v>142</v>
      </c>
      <c r="B143" s="192" t="s">
        <v>915</v>
      </c>
      <c r="C143" s="192" t="s">
        <v>932</v>
      </c>
      <c r="D143" s="192" t="s">
        <v>933</v>
      </c>
      <c r="E143" s="192" t="s">
        <v>918</v>
      </c>
      <c r="F143" s="192" t="s">
        <v>919</v>
      </c>
      <c r="G143" s="192" t="s">
        <v>920</v>
      </c>
      <c r="H143" s="192" t="s">
        <v>89</v>
      </c>
    </row>
    <row r="144" customFormat="false" ht="11.25" hidden="false" customHeight="false" outlineLevel="0" collapsed="false">
      <c r="A144" s="192" t="n">
        <v>143</v>
      </c>
      <c r="B144" s="192" t="s">
        <v>915</v>
      </c>
      <c r="C144" s="192" t="s">
        <v>932</v>
      </c>
      <c r="D144" s="192" t="s">
        <v>933</v>
      </c>
      <c r="E144" s="192" t="s">
        <v>2187</v>
      </c>
      <c r="F144" s="192" t="s">
        <v>2188</v>
      </c>
      <c r="G144" s="192" t="s">
        <v>920</v>
      </c>
      <c r="H144" s="192" t="s">
        <v>89</v>
      </c>
    </row>
    <row r="145" customFormat="false" ht="11.25" hidden="false" customHeight="false" outlineLevel="0" collapsed="false">
      <c r="A145" s="192" t="n">
        <v>144</v>
      </c>
      <c r="B145" s="192" t="s">
        <v>915</v>
      </c>
      <c r="C145" s="192" t="s">
        <v>2203</v>
      </c>
      <c r="D145" s="192" t="s">
        <v>2204</v>
      </c>
      <c r="E145" s="192" t="s">
        <v>2187</v>
      </c>
      <c r="F145" s="192" t="s">
        <v>2188</v>
      </c>
      <c r="G145" s="192" t="s">
        <v>920</v>
      </c>
      <c r="H145" s="192" t="s">
        <v>89</v>
      </c>
    </row>
    <row r="146" customFormat="false" ht="11.25" hidden="false" customHeight="false" outlineLevel="0" collapsed="false">
      <c r="A146" s="192" t="n">
        <v>145</v>
      </c>
      <c r="B146" s="192" t="s">
        <v>915</v>
      </c>
      <c r="C146" s="192" t="s">
        <v>2205</v>
      </c>
      <c r="D146" s="192" t="s">
        <v>2206</v>
      </c>
      <c r="E146" s="192" t="s">
        <v>2187</v>
      </c>
      <c r="F146" s="192" t="s">
        <v>2188</v>
      </c>
      <c r="G146" s="192" t="s">
        <v>920</v>
      </c>
      <c r="H146" s="192" t="s">
        <v>89</v>
      </c>
    </row>
    <row r="147" customFormat="false" ht="11.25" hidden="false" customHeight="false" outlineLevel="0" collapsed="false">
      <c r="A147" s="192" t="n">
        <v>146</v>
      </c>
      <c r="B147" s="192" t="s">
        <v>915</v>
      </c>
      <c r="C147" s="192" t="s">
        <v>1799</v>
      </c>
      <c r="D147" s="192" t="s">
        <v>2207</v>
      </c>
      <c r="E147" s="192" t="s">
        <v>2187</v>
      </c>
      <c r="F147" s="192" t="s">
        <v>2188</v>
      </c>
      <c r="G147" s="192" t="s">
        <v>920</v>
      </c>
      <c r="H147" s="192" t="s">
        <v>89</v>
      </c>
    </row>
    <row r="148" customFormat="false" ht="11.25" hidden="false" customHeight="false" outlineLevel="0" collapsed="false">
      <c r="A148" s="192" t="n">
        <v>147</v>
      </c>
      <c r="B148" s="192" t="s">
        <v>934</v>
      </c>
      <c r="C148" s="192" t="s">
        <v>935</v>
      </c>
      <c r="D148" s="192" t="s">
        <v>936</v>
      </c>
      <c r="E148" s="192" t="s">
        <v>937</v>
      </c>
      <c r="F148" s="192" t="s">
        <v>938</v>
      </c>
      <c r="G148" s="192" t="s">
        <v>939</v>
      </c>
      <c r="H148" s="192" t="s">
        <v>89</v>
      </c>
    </row>
    <row r="149" customFormat="false" ht="11.25" hidden="false" customHeight="false" outlineLevel="0" collapsed="false">
      <c r="A149" s="192" t="n">
        <v>148</v>
      </c>
      <c r="B149" s="192" t="s">
        <v>934</v>
      </c>
      <c r="C149" s="192" t="s">
        <v>935</v>
      </c>
      <c r="D149" s="192" t="s">
        <v>936</v>
      </c>
      <c r="E149" s="192" t="s">
        <v>940</v>
      </c>
      <c r="F149" s="192" t="s">
        <v>941</v>
      </c>
      <c r="G149" s="192" t="s">
        <v>939</v>
      </c>
      <c r="H149" s="192" t="s">
        <v>89</v>
      </c>
    </row>
    <row r="150" customFormat="false" ht="11.25" hidden="false" customHeight="false" outlineLevel="0" collapsed="false">
      <c r="A150" s="192" t="n">
        <v>149</v>
      </c>
      <c r="B150" s="192" t="s">
        <v>934</v>
      </c>
      <c r="C150" s="192" t="s">
        <v>935</v>
      </c>
      <c r="D150" s="192" t="s">
        <v>936</v>
      </c>
      <c r="E150" s="192" t="s">
        <v>942</v>
      </c>
      <c r="F150" s="192" t="s">
        <v>943</v>
      </c>
      <c r="G150" s="192" t="s">
        <v>944</v>
      </c>
      <c r="H150" s="192" t="s">
        <v>89</v>
      </c>
    </row>
    <row r="151" customFormat="false" ht="11.25" hidden="false" customHeight="false" outlineLevel="0" collapsed="false">
      <c r="A151" s="192" t="n">
        <v>150</v>
      </c>
      <c r="B151" s="192" t="s">
        <v>934</v>
      </c>
      <c r="C151" s="192" t="s">
        <v>945</v>
      </c>
      <c r="D151" s="192" t="s">
        <v>946</v>
      </c>
      <c r="E151" s="192" t="s">
        <v>937</v>
      </c>
      <c r="F151" s="192" t="s">
        <v>938</v>
      </c>
      <c r="G151" s="192" t="s">
        <v>939</v>
      </c>
      <c r="H151" s="192" t="s">
        <v>89</v>
      </c>
    </row>
    <row r="152" customFormat="false" ht="11.25" hidden="false" customHeight="false" outlineLevel="0" collapsed="false">
      <c r="A152" s="192" t="n">
        <v>151</v>
      </c>
      <c r="B152" s="192" t="s">
        <v>934</v>
      </c>
      <c r="C152" s="192" t="s">
        <v>945</v>
      </c>
      <c r="D152" s="192" t="s">
        <v>946</v>
      </c>
      <c r="E152" s="192" t="s">
        <v>940</v>
      </c>
      <c r="F152" s="192" t="s">
        <v>941</v>
      </c>
      <c r="G152" s="192" t="s">
        <v>939</v>
      </c>
      <c r="H152" s="192" t="s">
        <v>89</v>
      </c>
    </row>
    <row r="153" customFormat="false" ht="11.25" hidden="false" customHeight="false" outlineLevel="0" collapsed="false">
      <c r="A153" s="192" t="n">
        <v>152</v>
      </c>
      <c r="B153" s="192" t="s">
        <v>934</v>
      </c>
      <c r="C153" s="192" t="s">
        <v>945</v>
      </c>
      <c r="D153" s="192" t="s">
        <v>946</v>
      </c>
      <c r="E153" s="192" t="s">
        <v>942</v>
      </c>
      <c r="F153" s="192" t="s">
        <v>943</v>
      </c>
      <c r="G153" s="192" t="s">
        <v>944</v>
      </c>
      <c r="H153" s="192" t="s">
        <v>89</v>
      </c>
    </row>
    <row r="154" customFormat="false" ht="11.25" hidden="false" customHeight="false" outlineLevel="0" collapsed="false">
      <c r="A154" s="192" t="n">
        <v>153</v>
      </c>
      <c r="B154" s="192" t="s">
        <v>934</v>
      </c>
      <c r="C154" s="192" t="s">
        <v>934</v>
      </c>
      <c r="D154" s="192" t="s">
        <v>947</v>
      </c>
      <c r="E154" s="192" t="s">
        <v>942</v>
      </c>
      <c r="F154" s="192" t="s">
        <v>943</v>
      </c>
      <c r="G154" s="192" t="s">
        <v>944</v>
      </c>
      <c r="H154" s="192" t="s">
        <v>89</v>
      </c>
    </row>
    <row r="155" customFormat="false" ht="11.25" hidden="false" customHeight="false" outlineLevel="0" collapsed="false">
      <c r="A155" s="192" t="n">
        <v>154</v>
      </c>
      <c r="B155" s="192" t="s">
        <v>934</v>
      </c>
      <c r="C155" s="192" t="s">
        <v>948</v>
      </c>
      <c r="D155" s="192" t="s">
        <v>949</v>
      </c>
      <c r="E155" s="192" t="s">
        <v>937</v>
      </c>
      <c r="F155" s="192" t="s">
        <v>938</v>
      </c>
      <c r="G155" s="192" t="s">
        <v>939</v>
      </c>
      <c r="H155" s="192" t="s">
        <v>89</v>
      </c>
    </row>
    <row r="156" customFormat="false" ht="11.25" hidden="false" customHeight="false" outlineLevel="0" collapsed="false">
      <c r="A156" s="192" t="n">
        <v>155</v>
      </c>
      <c r="B156" s="192" t="s">
        <v>934</v>
      </c>
      <c r="C156" s="192" t="s">
        <v>948</v>
      </c>
      <c r="D156" s="192" t="s">
        <v>949</v>
      </c>
      <c r="E156" s="192" t="s">
        <v>940</v>
      </c>
      <c r="F156" s="192" t="s">
        <v>941</v>
      </c>
      <c r="G156" s="192" t="s">
        <v>939</v>
      </c>
      <c r="H156" s="192" t="s">
        <v>89</v>
      </c>
    </row>
    <row r="157" customFormat="false" ht="11.25" hidden="false" customHeight="false" outlineLevel="0" collapsed="false">
      <c r="A157" s="192" t="n">
        <v>156</v>
      </c>
      <c r="B157" s="192" t="s">
        <v>934</v>
      </c>
      <c r="C157" s="192" t="s">
        <v>948</v>
      </c>
      <c r="D157" s="192" t="s">
        <v>949</v>
      </c>
      <c r="E157" s="192" t="s">
        <v>942</v>
      </c>
      <c r="F157" s="192" t="s">
        <v>943</v>
      </c>
      <c r="G157" s="192" t="s">
        <v>944</v>
      </c>
      <c r="H157" s="192" t="s">
        <v>89</v>
      </c>
    </row>
    <row r="158" customFormat="false" ht="11.25" hidden="false" customHeight="false" outlineLevel="0" collapsed="false">
      <c r="A158" s="192" t="n">
        <v>157</v>
      </c>
      <c r="B158" s="192" t="s">
        <v>934</v>
      </c>
      <c r="C158" s="192" t="s">
        <v>950</v>
      </c>
      <c r="D158" s="192" t="s">
        <v>951</v>
      </c>
      <c r="E158" s="192" t="s">
        <v>937</v>
      </c>
      <c r="F158" s="192" t="s">
        <v>938</v>
      </c>
      <c r="G158" s="192" t="s">
        <v>939</v>
      </c>
      <c r="H158" s="192" t="s">
        <v>89</v>
      </c>
    </row>
    <row r="159" customFormat="false" ht="11.25" hidden="false" customHeight="false" outlineLevel="0" collapsed="false">
      <c r="A159" s="192" t="n">
        <v>158</v>
      </c>
      <c r="B159" s="192" t="s">
        <v>934</v>
      </c>
      <c r="C159" s="192" t="s">
        <v>950</v>
      </c>
      <c r="D159" s="192" t="s">
        <v>951</v>
      </c>
      <c r="E159" s="192" t="s">
        <v>940</v>
      </c>
      <c r="F159" s="192" t="s">
        <v>941</v>
      </c>
      <c r="G159" s="192" t="s">
        <v>939</v>
      </c>
      <c r="H159" s="192" t="s">
        <v>89</v>
      </c>
    </row>
    <row r="160" customFormat="false" ht="11.25" hidden="false" customHeight="false" outlineLevel="0" collapsed="false">
      <c r="A160" s="192" t="n">
        <v>159</v>
      </c>
      <c r="B160" s="192" t="s">
        <v>934</v>
      </c>
      <c r="C160" s="192" t="s">
        <v>950</v>
      </c>
      <c r="D160" s="192" t="s">
        <v>951</v>
      </c>
      <c r="E160" s="192" t="s">
        <v>942</v>
      </c>
      <c r="F160" s="192" t="s">
        <v>943</v>
      </c>
      <c r="G160" s="192" t="s">
        <v>944</v>
      </c>
      <c r="H160" s="192" t="s">
        <v>89</v>
      </c>
    </row>
    <row r="161" customFormat="false" ht="11.25" hidden="false" customHeight="false" outlineLevel="0" collapsed="false">
      <c r="A161" s="192" t="n">
        <v>160</v>
      </c>
      <c r="B161" s="192" t="s">
        <v>934</v>
      </c>
      <c r="C161" s="192" t="s">
        <v>952</v>
      </c>
      <c r="D161" s="192" t="s">
        <v>953</v>
      </c>
      <c r="E161" s="192" t="s">
        <v>937</v>
      </c>
      <c r="F161" s="192" t="s">
        <v>938</v>
      </c>
      <c r="G161" s="192" t="s">
        <v>939</v>
      </c>
      <c r="H161" s="192" t="s">
        <v>89</v>
      </c>
    </row>
    <row r="162" customFormat="false" ht="11.25" hidden="false" customHeight="false" outlineLevel="0" collapsed="false">
      <c r="A162" s="192" t="n">
        <v>161</v>
      </c>
      <c r="B162" s="192" t="s">
        <v>934</v>
      </c>
      <c r="C162" s="192" t="s">
        <v>952</v>
      </c>
      <c r="D162" s="192" t="s">
        <v>953</v>
      </c>
      <c r="E162" s="192" t="s">
        <v>940</v>
      </c>
      <c r="F162" s="192" t="s">
        <v>941</v>
      </c>
      <c r="G162" s="192" t="s">
        <v>939</v>
      </c>
      <c r="H162" s="192" t="s">
        <v>89</v>
      </c>
    </row>
    <row r="163" customFormat="false" ht="11.25" hidden="false" customHeight="false" outlineLevel="0" collapsed="false">
      <c r="A163" s="192" t="n">
        <v>162</v>
      </c>
      <c r="B163" s="192" t="s">
        <v>934</v>
      </c>
      <c r="C163" s="192" t="s">
        <v>952</v>
      </c>
      <c r="D163" s="192" t="s">
        <v>953</v>
      </c>
      <c r="E163" s="192" t="s">
        <v>942</v>
      </c>
      <c r="F163" s="192" t="s">
        <v>943</v>
      </c>
      <c r="G163" s="192" t="s">
        <v>944</v>
      </c>
      <c r="H163" s="192" t="s">
        <v>89</v>
      </c>
    </row>
    <row r="164" customFormat="false" ht="11.25" hidden="false" customHeight="false" outlineLevel="0" collapsed="false">
      <c r="A164" s="192" t="n">
        <v>163</v>
      </c>
      <c r="B164" s="192" t="s">
        <v>934</v>
      </c>
      <c r="C164" s="192" t="s">
        <v>954</v>
      </c>
      <c r="D164" s="192" t="s">
        <v>955</v>
      </c>
      <c r="E164" s="192" t="s">
        <v>937</v>
      </c>
      <c r="F164" s="192" t="s">
        <v>938</v>
      </c>
      <c r="G164" s="192" t="s">
        <v>939</v>
      </c>
      <c r="H164" s="192" t="s">
        <v>89</v>
      </c>
    </row>
    <row r="165" customFormat="false" ht="11.25" hidden="false" customHeight="false" outlineLevel="0" collapsed="false">
      <c r="A165" s="192" t="n">
        <v>164</v>
      </c>
      <c r="B165" s="192" t="s">
        <v>934</v>
      </c>
      <c r="C165" s="192" t="s">
        <v>954</v>
      </c>
      <c r="D165" s="192" t="s">
        <v>955</v>
      </c>
      <c r="E165" s="192" t="s">
        <v>940</v>
      </c>
      <c r="F165" s="192" t="s">
        <v>941</v>
      </c>
      <c r="G165" s="192" t="s">
        <v>939</v>
      </c>
      <c r="H165" s="192" t="s">
        <v>89</v>
      </c>
    </row>
    <row r="166" customFormat="false" ht="11.25" hidden="false" customHeight="false" outlineLevel="0" collapsed="false">
      <c r="A166" s="192" t="n">
        <v>165</v>
      </c>
      <c r="B166" s="192" t="s">
        <v>934</v>
      </c>
      <c r="C166" s="192" t="s">
        <v>954</v>
      </c>
      <c r="D166" s="192" t="s">
        <v>955</v>
      </c>
      <c r="E166" s="192" t="s">
        <v>942</v>
      </c>
      <c r="F166" s="192" t="s">
        <v>943</v>
      </c>
      <c r="G166" s="192" t="s">
        <v>944</v>
      </c>
      <c r="H166" s="192" t="s">
        <v>89</v>
      </c>
    </row>
    <row r="167" customFormat="false" ht="11.25" hidden="false" customHeight="false" outlineLevel="0" collapsed="false">
      <c r="A167" s="192" t="n">
        <v>166</v>
      </c>
      <c r="B167" s="192" t="s">
        <v>934</v>
      </c>
      <c r="C167" s="192" t="s">
        <v>956</v>
      </c>
      <c r="D167" s="192" t="s">
        <v>957</v>
      </c>
      <c r="E167" s="192" t="s">
        <v>937</v>
      </c>
      <c r="F167" s="192" t="s">
        <v>938</v>
      </c>
      <c r="G167" s="192" t="s">
        <v>939</v>
      </c>
      <c r="H167" s="192" t="s">
        <v>89</v>
      </c>
    </row>
    <row r="168" customFormat="false" ht="11.25" hidden="false" customHeight="false" outlineLevel="0" collapsed="false">
      <c r="A168" s="192" t="n">
        <v>167</v>
      </c>
      <c r="B168" s="192" t="s">
        <v>934</v>
      </c>
      <c r="C168" s="192" t="s">
        <v>956</v>
      </c>
      <c r="D168" s="192" t="s">
        <v>957</v>
      </c>
      <c r="E168" s="192" t="s">
        <v>940</v>
      </c>
      <c r="F168" s="192" t="s">
        <v>941</v>
      </c>
      <c r="G168" s="192" t="s">
        <v>939</v>
      </c>
      <c r="H168" s="192" t="s">
        <v>89</v>
      </c>
    </row>
    <row r="169" customFormat="false" ht="11.25" hidden="false" customHeight="false" outlineLevel="0" collapsed="false">
      <c r="A169" s="192" t="n">
        <v>168</v>
      </c>
      <c r="B169" s="192" t="s">
        <v>934</v>
      </c>
      <c r="C169" s="192" t="s">
        <v>956</v>
      </c>
      <c r="D169" s="192" t="s">
        <v>957</v>
      </c>
      <c r="E169" s="192" t="s">
        <v>942</v>
      </c>
      <c r="F169" s="192" t="s">
        <v>943</v>
      </c>
      <c r="G169" s="192" t="s">
        <v>944</v>
      </c>
      <c r="H169" s="192" t="s">
        <v>89</v>
      </c>
    </row>
    <row r="170" customFormat="false" ht="11.25" hidden="false" customHeight="false" outlineLevel="0" collapsed="false">
      <c r="A170" s="192" t="n">
        <v>169</v>
      </c>
      <c r="B170" s="192" t="s">
        <v>934</v>
      </c>
      <c r="C170" s="192" t="s">
        <v>958</v>
      </c>
      <c r="D170" s="192" t="s">
        <v>959</v>
      </c>
      <c r="E170" s="192" t="s">
        <v>937</v>
      </c>
      <c r="F170" s="192" t="s">
        <v>938</v>
      </c>
      <c r="G170" s="192" t="s">
        <v>939</v>
      </c>
      <c r="H170" s="192" t="s">
        <v>89</v>
      </c>
    </row>
    <row r="171" customFormat="false" ht="11.25" hidden="false" customHeight="false" outlineLevel="0" collapsed="false">
      <c r="A171" s="192" t="n">
        <v>170</v>
      </c>
      <c r="B171" s="192" t="s">
        <v>934</v>
      </c>
      <c r="C171" s="192" t="s">
        <v>958</v>
      </c>
      <c r="D171" s="192" t="s">
        <v>959</v>
      </c>
      <c r="E171" s="192" t="s">
        <v>940</v>
      </c>
      <c r="F171" s="192" t="s">
        <v>941</v>
      </c>
      <c r="G171" s="192" t="s">
        <v>939</v>
      </c>
      <c r="H171" s="192" t="s">
        <v>89</v>
      </c>
    </row>
    <row r="172" customFormat="false" ht="11.25" hidden="false" customHeight="false" outlineLevel="0" collapsed="false">
      <c r="A172" s="192" t="n">
        <v>171</v>
      </c>
      <c r="B172" s="192" t="s">
        <v>934</v>
      </c>
      <c r="C172" s="192" t="s">
        <v>958</v>
      </c>
      <c r="D172" s="192" t="s">
        <v>959</v>
      </c>
      <c r="E172" s="192" t="s">
        <v>942</v>
      </c>
      <c r="F172" s="192" t="s">
        <v>943</v>
      </c>
      <c r="G172" s="192" t="s">
        <v>944</v>
      </c>
      <c r="H172" s="192" t="s">
        <v>89</v>
      </c>
    </row>
    <row r="173" customFormat="false" ht="11.25" hidden="false" customHeight="false" outlineLevel="0" collapsed="false">
      <c r="A173" s="192" t="n">
        <v>172</v>
      </c>
      <c r="B173" s="192" t="s">
        <v>934</v>
      </c>
      <c r="C173" s="192" t="s">
        <v>960</v>
      </c>
      <c r="D173" s="192" t="s">
        <v>961</v>
      </c>
      <c r="E173" s="192" t="s">
        <v>2208</v>
      </c>
      <c r="F173" s="192" t="s">
        <v>2209</v>
      </c>
      <c r="G173" s="192" t="s">
        <v>1686</v>
      </c>
      <c r="H173" s="192" t="s">
        <v>89</v>
      </c>
    </row>
    <row r="174" customFormat="false" ht="11.25" hidden="false" customHeight="false" outlineLevel="0" collapsed="false">
      <c r="A174" s="192" t="n">
        <v>173</v>
      </c>
      <c r="B174" s="192" t="s">
        <v>934</v>
      </c>
      <c r="C174" s="192" t="s">
        <v>960</v>
      </c>
      <c r="D174" s="192" t="s">
        <v>961</v>
      </c>
      <c r="E174" s="192" t="s">
        <v>937</v>
      </c>
      <c r="F174" s="192" t="s">
        <v>938</v>
      </c>
      <c r="G174" s="192" t="s">
        <v>939</v>
      </c>
      <c r="H174" s="192" t="s">
        <v>89</v>
      </c>
    </row>
    <row r="175" customFormat="false" ht="11.25" hidden="false" customHeight="false" outlineLevel="0" collapsed="false">
      <c r="A175" s="192" t="n">
        <v>174</v>
      </c>
      <c r="B175" s="192" t="s">
        <v>934</v>
      </c>
      <c r="C175" s="192" t="s">
        <v>960</v>
      </c>
      <c r="D175" s="192" t="s">
        <v>961</v>
      </c>
      <c r="E175" s="192" t="s">
        <v>942</v>
      </c>
      <c r="F175" s="192" t="s">
        <v>943</v>
      </c>
      <c r="G175" s="192" t="s">
        <v>944</v>
      </c>
      <c r="H175" s="192" t="s">
        <v>89</v>
      </c>
    </row>
    <row r="176" customFormat="false" ht="11.25" hidden="false" customHeight="false" outlineLevel="0" collapsed="false">
      <c r="A176" s="192" t="n">
        <v>175</v>
      </c>
      <c r="B176" s="192" t="s">
        <v>934</v>
      </c>
      <c r="C176" s="192" t="s">
        <v>962</v>
      </c>
      <c r="D176" s="192" t="s">
        <v>963</v>
      </c>
      <c r="E176" s="192" t="s">
        <v>937</v>
      </c>
      <c r="F176" s="192" t="s">
        <v>938</v>
      </c>
      <c r="G176" s="192" t="s">
        <v>939</v>
      </c>
      <c r="H176" s="192" t="s">
        <v>89</v>
      </c>
    </row>
    <row r="177" customFormat="false" ht="11.25" hidden="false" customHeight="false" outlineLevel="0" collapsed="false">
      <c r="A177" s="192" t="n">
        <v>176</v>
      </c>
      <c r="B177" s="192" t="s">
        <v>934</v>
      </c>
      <c r="C177" s="192" t="s">
        <v>962</v>
      </c>
      <c r="D177" s="192" t="s">
        <v>963</v>
      </c>
      <c r="E177" s="192" t="s">
        <v>942</v>
      </c>
      <c r="F177" s="192" t="s">
        <v>943</v>
      </c>
      <c r="G177" s="192" t="s">
        <v>944</v>
      </c>
      <c r="H177" s="192" t="s">
        <v>89</v>
      </c>
    </row>
    <row r="178" customFormat="false" ht="11.25" hidden="false" customHeight="false" outlineLevel="0" collapsed="false">
      <c r="A178" s="192" t="n">
        <v>177</v>
      </c>
      <c r="B178" s="192" t="s">
        <v>934</v>
      </c>
      <c r="C178" s="192" t="s">
        <v>964</v>
      </c>
      <c r="D178" s="192" t="s">
        <v>965</v>
      </c>
      <c r="E178" s="192" t="s">
        <v>937</v>
      </c>
      <c r="F178" s="192" t="s">
        <v>938</v>
      </c>
      <c r="G178" s="192" t="s">
        <v>939</v>
      </c>
      <c r="H178" s="192" t="s">
        <v>89</v>
      </c>
    </row>
    <row r="179" customFormat="false" ht="11.25" hidden="false" customHeight="false" outlineLevel="0" collapsed="false">
      <c r="A179" s="192" t="n">
        <v>178</v>
      </c>
      <c r="B179" s="192" t="s">
        <v>934</v>
      </c>
      <c r="C179" s="192" t="s">
        <v>964</v>
      </c>
      <c r="D179" s="192" t="s">
        <v>965</v>
      </c>
      <c r="E179" s="192" t="s">
        <v>966</v>
      </c>
      <c r="F179" s="192" t="s">
        <v>858</v>
      </c>
      <c r="G179" s="192" t="s">
        <v>967</v>
      </c>
      <c r="H179" s="192" t="s">
        <v>89</v>
      </c>
    </row>
    <row r="180" customFormat="false" ht="11.25" hidden="false" customHeight="false" outlineLevel="0" collapsed="false">
      <c r="A180" s="192" t="n">
        <v>179</v>
      </c>
      <c r="B180" s="192" t="s">
        <v>934</v>
      </c>
      <c r="C180" s="192" t="s">
        <v>964</v>
      </c>
      <c r="D180" s="192" t="s">
        <v>965</v>
      </c>
      <c r="E180" s="192" t="s">
        <v>968</v>
      </c>
      <c r="F180" s="192" t="s">
        <v>969</v>
      </c>
      <c r="G180" s="192" t="s">
        <v>939</v>
      </c>
      <c r="H180" s="192" t="s">
        <v>89</v>
      </c>
    </row>
    <row r="181" customFormat="false" ht="11.25" hidden="false" customHeight="false" outlineLevel="0" collapsed="false">
      <c r="A181" s="192" t="n">
        <v>180</v>
      </c>
      <c r="B181" s="192" t="s">
        <v>934</v>
      </c>
      <c r="C181" s="192" t="s">
        <v>964</v>
      </c>
      <c r="D181" s="192" t="s">
        <v>965</v>
      </c>
      <c r="E181" s="192" t="s">
        <v>940</v>
      </c>
      <c r="F181" s="192" t="s">
        <v>941</v>
      </c>
      <c r="G181" s="192" t="s">
        <v>939</v>
      </c>
      <c r="H181" s="192" t="s">
        <v>89</v>
      </c>
    </row>
    <row r="182" customFormat="false" ht="11.25" hidden="false" customHeight="false" outlineLevel="0" collapsed="false">
      <c r="A182" s="192" t="n">
        <v>181</v>
      </c>
      <c r="B182" s="192" t="s">
        <v>934</v>
      </c>
      <c r="C182" s="192" t="s">
        <v>964</v>
      </c>
      <c r="D182" s="192" t="s">
        <v>965</v>
      </c>
      <c r="E182" s="192" t="s">
        <v>970</v>
      </c>
      <c r="F182" s="192" t="s">
        <v>858</v>
      </c>
      <c r="G182" s="192" t="s">
        <v>971</v>
      </c>
      <c r="H182" s="192" t="s">
        <v>372</v>
      </c>
    </row>
    <row r="183" customFormat="false" ht="11.25" hidden="false" customHeight="false" outlineLevel="0" collapsed="false">
      <c r="A183" s="192" t="n">
        <v>182</v>
      </c>
      <c r="B183" s="192" t="s">
        <v>934</v>
      </c>
      <c r="C183" s="192" t="s">
        <v>964</v>
      </c>
      <c r="D183" s="192" t="s">
        <v>965</v>
      </c>
      <c r="E183" s="192" t="s">
        <v>942</v>
      </c>
      <c r="F183" s="192" t="s">
        <v>943</v>
      </c>
      <c r="G183" s="192" t="s">
        <v>944</v>
      </c>
      <c r="H183" s="192" t="s">
        <v>89</v>
      </c>
    </row>
    <row r="184" customFormat="false" ht="11.25" hidden="false" customHeight="false" outlineLevel="0" collapsed="false">
      <c r="A184" s="192" t="n">
        <v>183</v>
      </c>
      <c r="B184" s="192" t="s">
        <v>934</v>
      </c>
      <c r="C184" s="192" t="s">
        <v>972</v>
      </c>
      <c r="D184" s="192" t="s">
        <v>973</v>
      </c>
      <c r="E184" s="192" t="s">
        <v>937</v>
      </c>
      <c r="F184" s="192" t="s">
        <v>938</v>
      </c>
      <c r="G184" s="192" t="s">
        <v>939</v>
      </c>
      <c r="H184" s="192" t="s">
        <v>89</v>
      </c>
    </row>
    <row r="185" customFormat="false" ht="11.25" hidden="false" customHeight="false" outlineLevel="0" collapsed="false">
      <c r="A185" s="192" t="n">
        <v>184</v>
      </c>
      <c r="B185" s="192" t="s">
        <v>934</v>
      </c>
      <c r="C185" s="192" t="s">
        <v>972</v>
      </c>
      <c r="D185" s="192" t="s">
        <v>973</v>
      </c>
      <c r="E185" s="192" t="s">
        <v>940</v>
      </c>
      <c r="F185" s="192" t="s">
        <v>941</v>
      </c>
      <c r="G185" s="192" t="s">
        <v>939</v>
      </c>
      <c r="H185" s="192" t="s">
        <v>89</v>
      </c>
    </row>
    <row r="186" customFormat="false" ht="11.25" hidden="false" customHeight="false" outlineLevel="0" collapsed="false">
      <c r="A186" s="192" t="n">
        <v>185</v>
      </c>
      <c r="B186" s="192" t="s">
        <v>934</v>
      </c>
      <c r="C186" s="192" t="s">
        <v>972</v>
      </c>
      <c r="D186" s="192" t="s">
        <v>973</v>
      </c>
      <c r="E186" s="192" t="s">
        <v>942</v>
      </c>
      <c r="F186" s="192" t="s">
        <v>943</v>
      </c>
      <c r="G186" s="192" t="s">
        <v>944</v>
      </c>
      <c r="H186" s="192" t="s">
        <v>89</v>
      </c>
    </row>
    <row r="187" customFormat="false" ht="11.25" hidden="false" customHeight="false" outlineLevel="0" collapsed="false">
      <c r="A187" s="192" t="n">
        <v>186</v>
      </c>
      <c r="B187" s="192" t="s">
        <v>934</v>
      </c>
      <c r="C187" s="192" t="s">
        <v>974</v>
      </c>
      <c r="D187" s="192" t="s">
        <v>975</v>
      </c>
      <c r="E187" s="192" t="s">
        <v>937</v>
      </c>
      <c r="F187" s="192" t="s">
        <v>938</v>
      </c>
      <c r="G187" s="192" t="s">
        <v>939</v>
      </c>
      <c r="H187" s="192" t="s">
        <v>89</v>
      </c>
    </row>
    <row r="188" customFormat="false" ht="11.25" hidden="false" customHeight="false" outlineLevel="0" collapsed="false">
      <c r="A188" s="192" t="n">
        <v>187</v>
      </c>
      <c r="B188" s="192" t="s">
        <v>934</v>
      </c>
      <c r="C188" s="192" t="s">
        <v>974</v>
      </c>
      <c r="D188" s="192" t="s">
        <v>975</v>
      </c>
      <c r="E188" s="192" t="s">
        <v>940</v>
      </c>
      <c r="F188" s="192" t="s">
        <v>941</v>
      </c>
      <c r="G188" s="192" t="s">
        <v>939</v>
      </c>
      <c r="H188" s="192" t="s">
        <v>89</v>
      </c>
    </row>
    <row r="189" customFormat="false" ht="11.25" hidden="false" customHeight="false" outlineLevel="0" collapsed="false">
      <c r="A189" s="192" t="n">
        <v>188</v>
      </c>
      <c r="B189" s="192" t="s">
        <v>934</v>
      </c>
      <c r="C189" s="192" t="s">
        <v>974</v>
      </c>
      <c r="D189" s="192" t="s">
        <v>975</v>
      </c>
      <c r="E189" s="192" t="s">
        <v>942</v>
      </c>
      <c r="F189" s="192" t="s">
        <v>943</v>
      </c>
      <c r="G189" s="192" t="s">
        <v>944</v>
      </c>
      <c r="H189" s="192" t="s">
        <v>89</v>
      </c>
    </row>
    <row r="190" customFormat="false" ht="11.25" hidden="false" customHeight="false" outlineLevel="0" collapsed="false">
      <c r="A190" s="192" t="n">
        <v>189</v>
      </c>
      <c r="B190" s="192" t="s">
        <v>934</v>
      </c>
      <c r="C190" s="192" t="s">
        <v>976</v>
      </c>
      <c r="D190" s="192" t="s">
        <v>977</v>
      </c>
      <c r="E190" s="192" t="s">
        <v>937</v>
      </c>
      <c r="F190" s="192" t="s">
        <v>938</v>
      </c>
      <c r="G190" s="192" t="s">
        <v>939</v>
      </c>
      <c r="H190" s="192" t="s">
        <v>89</v>
      </c>
    </row>
    <row r="191" customFormat="false" ht="11.25" hidden="false" customHeight="false" outlineLevel="0" collapsed="false">
      <c r="A191" s="192" t="n">
        <v>190</v>
      </c>
      <c r="B191" s="192" t="s">
        <v>934</v>
      </c>
      <c r="C191" s="192" t="s">
        <v>976</v>
      </c>
      <c r="D191" s="192" t="s">
        <v>977</v>
      </c>
      <c r="E191" s="192" t="s">
        <v>940</v>
      </c>
      <c r="F191" s="192" t="s">
        <v>941</v>
      </c>
      <c r="G191" s="192" t="s">
        <v>939</v>
      </c>
      <c r="H191" s="192" t="s">
        <v>89</v>
      </c>
    </row>
    <row r="192" customFormat="false" ht="11.25" hidden="false" customHeight="false" outlineLevel="0" collapsed="false">
      <c r="A192" s="192" t="n">
        <v>191</v>
      </c>
      <c r="B192" s="192" t="s">
        <v>934</v>
      </c>
      <c r="C192" s="192" t="s">
        <v>976</v>
      </c>
      <c r="D192" s="192" t="s">
        <v>977</v>
      </c>
      <c r="E192" s="192" t="s">
        <v>942</v>
      </c>
      <c r="F192" s="192" t="s">
        <v>943</v>
      </c>
      <c r="G192" s="192" t="s">
        <v>944</v>
      </c>
      <c r="H192" s="192" t="s">
        <v>89</v>
      </c>
    </row>
    <row r="193" customFormat="false" ht="11.25" hidden="false" customHeight="false" outlineLevel="0" collapsed="false">
      <c r="A193" s="192" t="n">
        <v>192</v>
      </c>
      <c r="B193" s="192" t="s">
        <v>934</v>
      </c>
      <c r="C193" s="192" t="s">
        <v>978</v>
      </c>
      <c r="D193" s="192" t="s">
        <v>979</v>
      </c>
      <c r="E193" s="192" t="s">
        <v>937</v>
      </c>
      <c r="F193" s="192" t="s">
        <v>938</v>
      </c>
      <c r="G193" s="192" t="s">
        <v>939</v>
      </c>
      <c r="H193" s="192" t="s">
        <v>89</v>
      </c>
    </row>
    <row r="194" customFormat="false" ht="11.25" hidden="false" customHeight="false" outlineLevel="0" collapsed="false">
      <c r="A194" s="192" t="n">
        <v>193</v>
      </c>
      <c r="B194" s="192" t="s">
        <v>934</v>
      </c>
      <c r="C194" s="192" t="s">
        <v>978</v>
      </c>
      <c r="D194" s="192" t="s">
        <v>979</v>
      </c>
      <c r="E194" s="192" t="s">
        <v>940</v>
      </c>
      <c r="F194" s="192" t="s">
        <v>941</v>
      </c>
      <c r="G194" s="192" t="s">
        <v>939</v>
      </c>
      <c r="H194" s="192" t="s">
        <v>89</v>
      </c>
    </row>
    <row r="195" customFormat="false" ht="11.25" hidden="false" customHeight="false" outlineLevel="0" collapsed="false">
      <c r="A195" s="192" t="n">
        <v>194</v>
      </c>
      <c r="B195" s="192" t="s">
        <v>934</v>
      </c>
      <c r="C195" s="192" t="s">
        <v>978</v>
      </c>
      <c r="D195" s="192" t="s">
        <v>979</v>
      </c>
      <c r="E195" s="192" t="s">
        <v>942</v>
      </c>
      <c r="F195" s="192" t="s">
        <v>943</v>
      </c>
      <c r="G195" s="192" t="s">
        <v>944</v>
      </c>
      <c r="H195" s="192" t="s">
        <v>89</v>
      </c>
    </row>
    <row r="196" customFormat="false" ht="11.25" hidden="false" customHeight="false" outlineLevel="0" collapsed="false">
      <c r="A196" s="192" t="n">
        <v>195</v>
      </c>
      <c r="B196" s="192" t="s">
        <v>934</v>
      </c>
      <c r="C196" s="192" t="s">
        <v>980</v>
      </c>
      <c r="D196" s="192" t="s">
        <v>981</v>
      </c>
      <c r="E196" s="192" t="s">
        <v>937</v>
      </c>
      <c r="F196" s="192" t="s">
        <v>938</v>
      </c>
      <c r="G196" s="192" t="s">
        <v>939</v>
      </c>
      <c r="H196" s="192" t="s">
        <v>89</v>
      </c>
    </row>
    <row r="197" customFormat="false" ht="11.25" hidden="false" customHeight="false" outlineLevel="0" collapsed="false">
      <c r="A197" s="192" t="n">
        <v>196</v>
      </c>
      <c r="B197" s="192" t="s">
        <v>934</v>
      </c>
      <c r="C197" s="192" t="s">
        <v>980</v>
      </c>
      <c r="D197" s="192" t="s">
        <v>981</v>
      </c>
      <c r="E197" s="192" t="s">
        <v>940</v>
      </c>
      <c r="F197" s="192" t="s">
        <v>941</v>
      </c>
      <c r="G197" s="192" t="s">
        <v>939</v>
      </c>
      <c r="H197" s="192" t="s">
        <v>89</v>
      </c>
    </row>
    <row r="198" customFormat="false" ht="11.25" hidden="false" customHeight="false" outlineLevel="0" collapsed="false">
      <c r="A198" s="192" t="n">
        <v>197</v>
      </c>
      <c r="B198" s="192" t="s">
        <v>934</v>
      </c>
      <c r="C198" s="192" t="s">
        <v>980</v>
      </c>
      <c r="D198" s="192" t="s">
        <v>981</v>
      </c>
      <c r="E198" s="192" t="s">
        <v>942</v>
      </c>
      <c r="F198" s="192" t="s">
        <v>943</v>
      </c>
      <c r="G198" s="192" t="s">
        <v>944</v>
      </c>
      <c r="H198" s="192" t="s">
        <v>89</v>
      </c>
    </row>
    <row r="199" customFormat="false" ht="11.25" hidden="false" customHeight="false" outlineLevel="0" collapsed="false">
      <c r="A199" s="192" t="n">
        <v>198</v>
      </c>
      <c r="B199" s="192" t="s">
        <v>934</v>
      </c>
      <c r="C199" s="192" t="s">
        <v>982</v>
      </c>
      <c r="D199" s="192" t="s">
        <v>983</v>
      </c>
      <c r="E199" s="192" t="s">
        <v>937</v>
      </c>
      <c r="F199" s="192" t="s">
        <v>938</v>
      </c>
      <c r="G199" s="192" t="s">
        <v>939</v>
      </c>
      <c r="H199" s="192" t="s">
        <v>89</v>
      </c>
    </row>
    <row r="200" customFormat="false" ht="11.25" hidden="false" customHeight="false" outlineLevel="0" collapsed="false">
      <c r="A200" s="192" t="n">
        <v>199</v>
      </c>
      <c r="B200" s="192" t="s">
        <v>934</v>
      </c>
      <c r="C200" s="192" t="s">
        <v>982</v>
      </c>
      <c r="D200" s="192" t="s">
        <v>983</v>
      </c>
      <c r="E200" s="192" t="s">
        <v>940</v>
      </c>
      <c r="F200" s="192" t="s">
        <v>941</v>
      </c>
      <c r="G200" s="192" t="s">
        <v>939</v>
      </c>
      <c r="H200" s="192" t="s">
        <v>89</v>
      </c>
    </row>
    <row r="201" customFormat="false" ht="11.25" hidden="false" customHeight="false" outlineLevel="0" collapsed="false">
      <c r="A201" s="192" t="n">
        <v>200</v>
      </c>
      <c r="B201" s="192" t="s">
        <v>934</v>
      </c>
      <c r="C201" s="192" t="s">
        <v>982</v>
      </c>
      <c r="D201" s="192" t="s">
        <v>983</v>
      </c>
      <c r="E201" s="192" t="s">
        <v>942</v>
      </c>
      <c r="F201" s="192" t="s">
        <v>943</v>
      </c>
      <c r="G201" s="192" t="s">
        <v>944</v>
      </c>
      <c r="H201" s="192" t="s">
        <v>89</v>
      </c>
    </row>
    <row r="202" customFormat="false" ht="11.25" hidden="false" customHeight="false" outlineLevel="0" collapsed="false">
      <c r="A202" s="192" t="n">
        <v>201</v>
      </c>
      <c r="B202" s="192" t="s">
        <v>934</v>
      </c>
      <c r="C202" s="192" t="s">
        <v>984</v>
      </c>
      <c r="D202" s="192" t="s">
        <v>985</v>
      </c>
      <c r="E202" s="192" t="s">
        <v>937</v>
      </c>
      <c r="F202" s="192" t="s">
        <v>938</v>
      </c>
      <c r="G202" s="192" t="s">
        <v>939</v>
      </c>
      <c r="H202" s="192" t="s">
        <v>89</v>
      </c>
    </row>
    <row r="203" customFormat="false" ht="11.25" hidden="false" customHeight="false" outlineLevel="0" collapsed="false">
      <c r="A203" s="192" t="n">
        <v>202</v>
      </c>
      <c r="B203" s="192" t="s">
        <v>934</v>
      </c>
      <c r="C203" s="192" t="s">
        <v>984</v>
      </c>
      <c r="D203" s="192" t="s">
        <v>985</v>
      </c>
      <c r="E203" s="192" t="s">
        <v>940</v>
      </c>
      <c r="F203" s="192" t="s">
        <v>941</v>
      </c>
      <c r="G203" s="192" t="s">
        <v>939</v>
      </c>
      <c r="H203" s="192" t="s">
        <v>89</v>
      </c>
    </row>
    <row r="204" customFormat="false" ht="11.25" hidden="false" customHeight="false" outlineLevel="0" collapsed="false">
      <c r="A204" s="192" t="n">
        <v>203</v>
      </c>
      <c r="B204" s="192" t="s">
        <v>934</v>
      </c>
      <c r="C204" s="192" t="s">
        <v>984</v>
      </c>
      <c r="D204" s="192" t="s">
        <v>985</v>
      </c>
      <c r="E204" s="192" t="s">
        <v>942</v>
      </c>
      <c r="F204" s="192" t="s">
        <v>943</v>
      </c>
      <c r="G204" s="192" t="s">
        <v>944</v>
      </c>
      <c r="H204" s="192" t="s">
        <v>89</v>
      </c>
    </row>
    <row r="205" customFormat="false" ht="11.25" hidden="false" customHeight="false" outlineLevel="0" collapsed="false">
      <c r="A205" s="192" t="n">
        <v>204</v>
      </c>
      <c r="B205" s="192" t="s">
        <v>934</v>
      </c>
      <c r="C205" s="192" t="s">
        <v>986</v>
      </c>
      <c r="D205" s="192" t="s">
        <v>987</v>
      </c>
      <c r="E205" s="192" t="s">
        <v>2210</v>
      </c>
      <c r="F205" s="192" t="s">
        <v>2211</v>
      </c>
      <c r="G205" s="192" t="s">
        <v>1686</v>
      </c>
      <c r="H205" s="192" t="s">
        <v>89</v>
      </c>
    </row>
    <row r="206" customFormat="false" ht="11.25" hidden="false" customHeight="false" outlineLevel="0" collapsed="false">
      <c r="A206" s="192" t="n">
        <v>205</v>
      </c>
      <c r="B206" s="192" t="s">
        <v>934</v>
      </c>
      <c r="C206" s="192" t="s">
        <v>986</v>
      </c>
      <c r="D206" s="192" t="s">
        <v>987</v>
      </c>
      <c r="E206" s="192" t="s">
        <v>937</v>
      </c>
      <c r="F206" s="192" t="s">
        <v>938</v>
      </c>
      <c r="G206" s="192" t="s">
        <v>939</v>
      </c>
      <c r="H206" s="192" t="s">
        <v>89</v>
      </c>
    </row>
    <row r="207" customFormat="false" ht="11.25" hidden="false" customHeight="false" outlineLevel="0" collapsed="false">
      <c r="A207" s="192" t="n">
        <v>206</v>
      </c>
      <c r="B207" s="192" t="s">
        <v>934</v>
      </c>
      <c r="C207" s="192" t="s">
        <v>986</v>
      </c>
      <c r="D207" s="192" t="s">
        <v>987</v>
      </c>
      <c r="E207" s="192" t="s">
        <v>942</v>
      </c>
      <c r="F207" s="192" t="s">
        <v>943</v>
      </c>
      <c r="G207" s="192" t="s">
        <v>944</v>
      </c>
      <c r="H207" s="192" t="s">
        <v>89</v>
      </c>
    </row>
    <row r="208" customFormat="false" ht="11.25" hidden="false" customHeight="false" outlineLevel="0" collapsed="false">
      <c r="A208" s="192" t="n">
        <v>207</v>
      </c>
      <c r="B208" s="192" t="s">
        <v>934</v>
      </c>
      <c r="C208" s="192" t="s">
        <v>988</v>
      </c>
      <c r="D208" s="192" t="s">
        <v>989</v>
      </c>
      <c r="E208" s="192" t="s">
        <v>937</v>
      </c>
      <c r="F208" s="192" t="s">
        <v>938</v>
      </c>
      <c r="G208" s="192" t="s">
        <v>939</v>
      </c>
      <c r="H208" s="192" t="s">
        <v>89</v>
      </c>
    </row>
    <row r="209" customFormat="false" ht="11.25" hidden="false" customHeight="false" outlineLevel="0" collapsed="false">
      <c r="A209" s="192" t="n">
        <v>208</v>
      </c>
      <c r="B209" s="192" t="s">
        <v>934</v>
      </c>
      <c r="C209" s="192" t="s">
        <v>988</v>
      </c>
      <c r="D209" s="192" t="s">
        <v>989</v>
      </c>
      <c r="E209" s="192" t="s">
        <v>2212</v>
      </c>
      <c r="F209" s="192" t="s">
        <v>2213</v>
      </c>
      <c r="G209" s="192" t="s">
        <v>1686</v>
      </c>
      <c r="H209" s="192" t="s">
        <v>89</v>
      </c>
    </row>
    <row r="210" customFormat="false" ht="11.25" hidden="false" customHeight="false" outlineLevel="0" collapsed="false">
      <c r="A210" s="192" t="n">
        <v>209</v>
      </c>
      <c r="B210" s="192" t="s">
        <v>934</v>
      </c>
      <c r="C210" s="192" t="s">
        <v>988</v>
      </c>
      <c r="D210" s="192" t="s">
        <v>989</v>
      </c>
      <c r="E210" s="192" t="s">
        <v>942</v>
      </c>
      <c r="F210" s="192" t="s">
        <v>943</v>
      </c>
      <c r="G210" s="192" t="s">
        <v>944</v>
      </c>
      <c r="H210" s="192" t="s">
        <v>89</v>
      </c>
    </row>
    <row r="211" customFormat="false" ht="11.25" hidden="false" customHeight="false" outlineLevel="0" collapsed="false">
      <c r="A211" s="192" t="n">
        <v>210</v>
      </c>
      <c r="B211" s="192" t="s">
        <v>934</v>
      </c>
      <c r="C211" s="192" t="s">
        <v>748</v>
      </c>
      <c r="D211" s="192" t="s">
        <v>990</v>
      </c>
      <c r="E211" s="192" t="s">
        <v>937</v>
      </c>
      <c r="F211" s="192" t="s">
        <v>938</v>
      </c>
      <c r="G211" s="192" t="s">
        <v>939</v>
      </c>
      <c r="H211" s="192" t="s">
        <v>89</v>
      </c>
    </row>
    <row r="212" customFormat="false" ht="11.25" hidden="false" customHeight="false" outlineLevel="0" collapsed="false">
      <c r="A212" s="192" t="n">
        <v>211</v>
      </c>
      <c r="B212" s="192" t="s">
        <v>934</v>
      </c>
      <c r="C212" s="192" t="s">
        <v>748</v>
      </c>
      <c r="D212" s="192" t="s">
        <v>990</v>
      </c>
      <c r="E212" s="192" t="s">
        <v>940</v>
      </c>
      <c r="F212" s="192" t="s">
        <v>941</v>
      </c>
      <c r="G212" s="192" t="s">
        <v>939</v>
      </c>
      <c r="H212" s="192" t="s">
        <v>89</v>
      </c>
    </row>
    <row r="213" customFormat="false" ht="11.25" hidden="false" customHeight="false" outlineLevel="0" collapsed="false">
      <c r="A213" s="192" t="n">
        <v>212</v>
      </c>
      <c r="B213" s="192" t="s">
        <v>934</v>
      </c>
      <c r="C213" s="192" t="s">
        <v>748</v>
      </c>
      <c r="D213" s="192" t="s">
        <v>990</v>
      </c>
      <c r="E213" s="192" t="s">
        <v>942</v>
      </c>
      <c r="F213" s="192" t="s">
        <v>943</v>
      </c>
      <c r="G213" s="192" t="s">
        <v>944</v>
      </c>
      <c r="H213" s="192" t="s">
        <v>89</v>
      </c>
    </row>
    <row r="214" customFormat="false" ht="11.25" hidden="false" customHeight="false" outlineLevel="0" collapsed="false">
      <c r="A214" s="192" t="n">
        <v>213</v>
      </c>
      <c r="B214" s="192" t="s">
        <v>934</v>
      </c>
      <c r="C214" s="192" t="s">
        <v>991</v>
      </c>
      <c r="D214" s="192" t="s">
        <v>992</v>
      </c>
      <c r="E214" s="192" t="s">
        <v>937</v>
      </c>
      <c r="F214" s="192" t="s">
        <v>938</v>
      </c>
      <c r="G214" s="192" t="s">
        <v>939</v>
      </c>
      <c r="H214" s="192" t="s">
        <v>89</v>
      </c>
    </row>
    <row r="215" customFormat="false" ht="11.25" hidden="false" customHeight="false" outlineLevel="0" collapsed="false">
      <c r="A215" s="192" t="n">
        <v>214</v>
      </c>
      <c r="B215" s="192" t="s">
        <v>934</v>
      </c>
      <c r="C215" s="192" t="s">
        <v>991</v>
      </c>
      <c r="D215" s="192" t="s">
        <v>992</v>
      </c>
      <c r="E215" s="192" t="s">
        <v>940</v>
      </c>
      <c r="F215" s="192" t="s">
        <v>941</v>
      </c>
      <c r="G215" s="192" t="s">
        <v>939</v>
      </c>
      <c r="H215" s="192" t="s">
        <v>89</v>
      </c>
    </row>
    <row r="216" customFormat="false" ht="11.25" hidden="false" customHeight="false" outlineLevel="0" collapsed="false">
      <c r="A216" s="192" t="n">
        <v>215</v>
      </c>
      <c r="B216" s="192" t="s">
        <v>934</v>
      </c>
      <c r="C216" s="192" t="s">
        <v>991</v>
      </c>
      <c r="D216" s="192" t="s">
        <v>992</v>
      </c>
      <c r="E216" s="192" t="s">
        <v>942</v>
      </c>
      <c r="F216" s="192" t="s">
        <v>943</v>
      </c>
      <c r="G216" s="192" t="s">
        <v>944</v>
      </c>
      <c r="H216" s="192" t="s">
        <v>89</v>
      </c>
    </row>
    <row r="217" customFormat="false" ht="11.25" hidden="false" customHeight="false" outlineLevel="0" collapsed="false">
      <c r="A217" s="192" t="n">
        <v>216</v>
      </c>
      <c r="B217" s="192" t="s">
        <v>934</v>
      </c>
      <c r="C217" s="192" t="s">
        <v>993</v>
      </c>
      <c r="D217" s="192" t="s">
        <v>994</v>
      </c>
      <c r="E217" s="192" t="s">
        <v>937</v>
      </c>
      <c r="F217" s="192" t="s">
        <v>938</v>
      </c>
      <c r="G217" s="192" t="s">
        <v>939</v>
      </c>
      <c r="H217" s="192" t="s">
        <v>89</v>
      </c>
    </row>
    <row r="218" customFormat="false" ht="11.25" hidden="false" customHeight="false" outlineLevel="0" collapsed="false">
      <c r="A218" s="192" t="n">
        <v>217</v>
      </c>
      <c r="B218" s="192" t="s">
        <v>934</v>
      </c>
      <c r="C218" s="192" t="s">
        <v>993</v>
      </c>
      <c r="D218" s="192" t="s">
        <v>994</v>
      </c>
      <c r="E218" s="192" t="s">
        <v>940</v>
      </c>
      <c r="F218" s="192" t="s">
        <v>941</v>
      </c>
      <c r="G218" s="192" t="s">
        <v>939</v>
      </c>
      <c r="H218" s="192" t="s">
        <v>89</v>
      </c>
    </row>
    <row r="219" customFormat="false" ht="11.25" hidden="false" customHeight="false" outlineLevel="0" collapsed="false">
      <c r="A219" s="192" t="n">
        <v>218</v>
      </c>
      <c r="B219" s="192" t="s">
        <v>934</v>
      </c>
      <c r="C219" s="192" t="s">
        <v>993</v>
      </c>
      <c r="D219" s="192" t="s">
        <v>994</v>
      </c>
      <c r="E219" s="192" t="s">
        <v>942</v>
      </c>
      <c r="F219" s="192" t="s">
        <v>943</v>
      </c>
      <c r="G219" s="192" t="s">
        <v>944</v>
      </c>
      <c r="H219" s="192" t="s">
        <v>89</v>
      </c>
    </row>
    <row r="220" customFormat="false" ht="11.25" hidden="false" customHeight="false" outlineLevel="0" collapsed="false">
      <c r="A220" s="192" t="n">
        <v>219</v>
      </c>
      <c r="B220" s="192" t="s">
        <v>934</v>
      </c>
      <c r="C220" s="192" t="s">
        <v>678</v>
      </c>
      <c r="D220" s="192" t="s">
        <v>995</v>
      </c>
      <c r="E220" s="192" t="s">
        <v>2214</v>
      </c>
      <c r="F220" s="192" t="s">
        <v>2215</v>
      </c>
      <c r="G220" s="192" t="s">
        <v>1686</v>
      </c>
      <c r="H220" s="192" t="s">
        <v>89</v>
      </c>
    </row>
    <row r="221" customFormat="false" ht="11.25" hidden="false" customHeight="false" outlineLevel="0" collapsed="false">
      <c r="A221" s="192" t="n">
        <v>220</v>
      </c>
      <c r="B221" s="192" t="s">
        <v>934</v>
      </c>
      <c r="C221" s="192" t="s">
        <v>678</v>
      </c>
      <c r="D221" s="192" t="s">
        <v>995</v>
      </c>
      <c r="E221" s="192" t="s">
        <v>937</v>
      </c>
      <c r="F221" s="192" t="s">
        <v>938</v>
      </c>
      <c r="G221" s="192" t="s">
        <v>939</v>
      </c>
      <c r="H221" s="192" t="s">
        <v>89</v>
      </c>
    </row>
    <row r="222" customFormat="false" ht="11.25" hidden="false" customHeight="false" outlineLevel="0" collapsed="false">
      <c r="A222" s="192" t="n">
        <v>221</v>
      </c>
      <c r="B222" s="192" t="s">
        <v>934</v>
      </c>
      <c r="C222" s="192" t="s">
        <v>678</v>
      </c>
      <c r="D222" s="192" t="s">
        <v>995</v>
      </c>
      <c r="E222" s="192" t="s">
        <v>942</v>
      </c>
      <c r="F222" s="192" t="s">
        <v>943</v>
      </c>
      <c r="G222" s="192" t="s">
        <v>944</v>
      </c>
      <c r="H222" s="192" t="s">
        <v>89</v>
      </c>
    </row>
    <row r="223" customFormat="false" ht="11.25" hidden="false" customHeight="false" outlineLevel="0" collapsed="false">
      <c r="A223" s="192" t="n">
        <v>222</v>
      </c>
      <c r="B223" s="192" t="s">
        <v>934</v>
      </c>
      <c r="C223" s="192" t="s">
        <v>996</v>
      </c>
      <c r="D223" s="192" t="s">
        <v>997</v>
      </c>
      <c r="E223" s="192" t="s">
        <v>937</v>
      </c>
      <c r="F223" s="192" t="s">
        <v>938</v>
      </c>
      <c r="G223" s="192" t="s">
        <v>939</v>
      </c>
      <c r="H223" s="192" t="s">
        <v>89</v>
      </c>
    </row>
    <row r="224" customFormat="false" ht="11.25" hidden="false" customHeight="false" outlineLevel="0" collapsed="false">
      <c r="A224" s="192" t="n">
        <v>223</v>
      </c>
      <c r="B224" s="192" t="s">
        <v>934</v>
      </c>
      <c r="C224" s="192" t="s">
        <v>996</v>
      </c>
      <c r="D224" s="192" t="s">
        <v>997</v>
      </c>
      <c r="E224" s="192" t="s">
        <v>2216</v>
      </c>
      <c r="F224" s="192" t="s">
        <v>2217</v>
      </c>
      <c r="G224" s="192" t="s">
        <v>1686</v>
      </c>
      <c r="H224" s="192" t="s">
        <v>89</v>
      </c>
    </row>
    <row r="225" customFormat="false" ht="11.25" hidden="false" customHeight="false" outlineLevel="0" collapsed="false">
      <c r="A225" s="192" t="n">
        <v>224</v>
      </c>
      <c r="B225" s="192" t="s">
        <v>934</v>
      </c>
      <c r="C225" s="192" t="s">
        <v>996</v>
      </c>
      <c r="D225" s="192" t="s">
        <v>997</v>
      </c>
      <c r="E225" s="192" t="s">
        <v>942</v>
      </c>
      <c r="F225" s="192" t="s">
        <v>943</v>
      </c>
      <c r="G225" s="192" t="s">
        <v>944</v>
      </c>
      <c r="H225" s="192" t="s">
        <v>89</v>
      </c>
    </row>
    <row r="226" customFormat="false" ht="11.25" hidden="false" customHeight="false" outlineLevel="0" collapsed="false">
      <c r="A226" s="192" t="n">
        <v>225</v>
      </c>
      <c r="B226" s="192" t="s">
        <v>934</v>
      </c>
      <c r="C226" s="192" t="s">
        <v>828</v>
      </c>
      <c r="D226" s="192" t="s">
        <v>998</v>
      </c>
      <c r="E226" s="192" t="s">
        <v>937</v>
      </c>
      <c r="F226" s="192" t="s">
        <v>938</v>
      </c>
      <c r="G226" s="192" t="s">
        <v>939</v>
      </c>
      <c r="H226" s="192" t="s">
        <v>89</v>
      </c>
    </row>
    <row r="227" customFormat="false" ht="11.25" hidden="false" customHeight="false" outlineLevel="0" collapsed="false">
      <c r="A227" s="192" t="n">
        <v>226</v>
      </c>
      <c r="B227" s="192" t="s">
        <v>934</v>
      </c>
      <c r="C227" s="192" t="s">
        <v>828</v>
      </c>
      <c r="D227" s="192" t="s">
        <v>998</v>
      </c>
      <c r="E227" s="192" t="s">
        <v>940</v>
      </c>
      <c r="F227" s="192" t="s">
        <v>941</v>
      </c>
      <c r="G227" s="192" t="s">
        <v>939</v>
      </c>
      <c r="H227" s="192" t="s">
        <v>89</v>
      </c>
    </row>
    <row r="228" customFormat="false" ht="11.25" hidden="false" customHeight="false" outlineLevel="0" collapsed="false">
      <c r="A228" s="192" t="n">
        <v>227</v>
      </c>
      <c r="B228" s="192" t="s">
        <v>934</v>
      </c>
      <c r="C228" s="192" t="s">
        <v>828</v>
      </c>
      <c r="D228" s="192" t="s">
        <v>998</v>
      </c>
      <c r="E228" s="192" t="s">
        <v>942</v>
      </c>
      <c r="F228" s="192" t="s">
        <v>943</v>
      </c>
      <c r="G228" s="192" t="s">
        <v>944</v>
      </c>
      <c r="H228" s="192" t="s">
        <v>89</v>
      </c>
    </row>
    <row r="229" customFormat="false" ht="11.25" hidden="false" customHeight="false" outlineLevel="0" collapsed="false">
      <c r="A229" s="192" t="n">
        <v>228</v>
      </c>
      <c r="B229" s="192" t="s">
        <v>934</v>
      </c>
      <c r="C229" s="192" t="s">
        <v>999</v>
      </c>
      <c r="D229" s="192" t="s">
        <v>1000</v>
      </c>
      <c r="E229" s="192" t="s">
        <v>937</v>
      </c>
      <c r="F229" s="192" t="s">
        <v>938</v>
      </c>
      <c r="G229" s="192" t="s">
        <v>939</v>
      </c>
      <c r="H229" s="192" t="s">
        <v>89</v>
      </c>
    </row>
    <row r="230" customFormat="false" ht="11.25" hidden="false" customHeight="false" outlineLevel="0" collapsed="false">
      <c r="A230" s="192" t="n">
        <v>229</v>
      </c>
      <c r="B230" s="192" t="s">
        <v>934</v>
      </c>
      <c r="C230" s="192" t="s">
        <v>999</v>
      </c>
      <c r="D230" s="192" t="s">
        <v>1000</v>
      </c>
      <c r="E230" s="192" t="s">
        <v>940</v>
      </c>
      <c r="F230" s="192" t="s">
        <v>941</v>
      </c>
      <c r="G230" s="192" t="s">
        <v>939</v>
      </c>
      <c r="H230" s="192" t="s">
        <v>89</v>
      </c>
    </row>
    <row r="231" customFormat="false" ht="11.25" hidden="false" customHeight="false" outlineLevel="0" collapsed="false">
      <c r="A231" s="192" t="n">
        <v>230</v>
      </c>
      <c r="B231" s="192" t="s">
        <v>934</v>
      </c>
      <c r="C231" s="192" t="s">
        <v>999</v>
      </c>
      <c r="D231" s="192" t="s">
        <v>1000</v>
      </c>
      <c r="E231" s="192" t="s">
        <v>942</v>
      </c>
      <c r="F231" s="192" t="s">
        <v>943</v>
      </c>
      <c r="G231" s="192" t="s">
        <v>944</v>
      </c>
      <c r="H231" s="192" t="s">
        <v>89</v>
      </c>
    </row>
    <row r="232" customFormat="false" ht="11.25" hidden="false" customHeight="false" outlineLevel="0" collapsed="false">
      <c r="A232" s="192" t="n">
        <v>231</v>
      </c>
      <c r="B232" s="192" t="s">
        <v>934</v>
      </c>
      <c r="C232" s="192" t="s">
        <v>1001</v>
      </c>
      <c r="D232" s="192" t="s">
        <v>1002</v>
      </c>
      <c r="E232" s="192" t="s">
        <v>937</v>
      </c>
      <c r="F232" s="192" t="s">
        <v>938</v>
      </c>
      <c r="G232" s="192" t="s">
        <v>939</v>
      </c>
      <c r="H232" s="192" t="s">
        <v>89</v>
      </c>
    </row>
    <row r="233" customFormat="false" ht="11.25" hidden="false" customHeight="false" outlineLevel="0" collapsed="false">
      <c r="A233" s="192" t="n">
        <v>232</v>
      </c>
      <c r="B233" s="192" t="s">
        <v>934</v>
      </c>
      <c r="C233" s="192" t="s">
        <v>1001</v>
      </c>
      <c r="D233" s="192" t="s">
        <v>1002</v>
      </c>
      <c r="E233" s="192" t="s">
        <v>940</v>
      </c>
      <c r="F233" s="192" t="s">
        <v>941</v>
      </c>
      <c r="G233" s="192" t="s">
        <v>939</v>
      </c>
      <c r="H233" s="192" t="s">
        <v>89</v>
      </c>
    </row>
    <row r="234" customFormat="false" ht="11.25" hidden="false" customHeight="false" outlineLevel="0" collapsed="false">
      <c r="A234" s="192" t="n">
        <v>233</v>
      </c>
      <c r="B234" s="192" t="s">
        <v>934</v>
      </c>
      <c r="C234" s="192" t="s">
        <v>1001</v>
      </c>
      <c r="D234" s="192" t="s">
        <v>1002</v>
      </c>
      <c r="E234" s="192" t="s">
        <v>942</v>
      </c>
      <c r="F234" s="192" t="s">
        <v>943</v>
      </c>
      <c r="G234" s="192" t="s">
        <v>944</v>
      </c>
      <c r="H234" s="192" t="s">
        <v>89</v>
      </c>
    </row>
    <row r="235" customFormat="false" ht="11.25" hidden="false" customHeight="false" outlineLevel="0" collapsed="false">
      <c r="A235" s="192" t="n">
        <v>234</v>
      </c>
      <c r="B235" s="192" t="s">
        <v>1003</v>
      </c>
      <c r="C235" s="192" t="s">
        <v>1003</v>
      </c>
      <c r="D235" s="192" t="s">
        <v>1004</v>
      </c>
      <c r="E235" s="192" t="s">
        <v>1005</v>
      </c>
      <c r="F235" s="192" t="s">
        <v>1006</v>
      </c>
      <c r="G235" s="192" t="s">
        <v>1007</v>
      </c>
      <c r="H235" s="192" t="s">
        <v>89</v>
      </c>
    </row>
    <row r="236" customFormat="false" ht="11.25" hidden="false" customHeight="false" outlineLevel="0" collapsed="false">
      <c r="A236" s="192" t="n">
        <v>235</v>
      </c>
      <c r="B236" s="192" t="s">
        <v>1003</v>
      </c>
      <c r="C236" s="192" t="s">
        <v>1008</v>
      </c>
      <c r="D236" s="192" t="s">
        <v>1009</v>
      </c>
      <c r="E236" s="192" t="s">
        <v>1010</v>
      </c>
      <c r="F236" s="192" t="s">
        <v>1011</v>
      </c>
      <c r="G236" s="192" t="s">
        <v>1012</v>
      </c>
      <c r="H236" s="192" t="s">
        <v>372</v>
      </c>
    </row>
    <row r="237" customFormat="false" ht="11.25" hidden="false" customHeight="false" outlineLevel="0" collapsed="false">
      <c r="A237" s="192" t="n">
        <v>236</v>
      </c>
      <c r="B237" s="192" t="s">
        <v>1003</v>
      </c>
      <c r="C237" s="192" t="s">
        <v>1008</v>
      </c>
      <c r="D237" s="192" t="s">
        <v>1009</v>
      </c>
      <c r="E237" s="192" t="s">
        <v>1005</v>
      </c>
      <c r="F237" s="192" t="s">
        <v>1006</v>
      </c>
      <c r="G237" s="192" t="s">
        <v>1007</v>
      </c>
      <c r="H237" s="192" t="s">
        <v>89</v>
      </c>
    </row>
    <row r="238" customFormat="false" ht="11.25" hidden="false" customHeight="false" outlineLevel="0" collapsed="false">
      <c r="A238" s="192" t="n">
        <v>237</v>
      </c>
      <c r="B238" s="192" t="s">
        <v>1003</v>
      </c>
      <c r="C238" s="192" t="s">
        <v>1013</v>
      </c>
      <c r="D238" s="192" t="s">
        <v>1014</v>
      </c>
      <c r="E238" s="192" t="s">
        <v>1690</v>
      </c>
      <c r="F238" s="192" t="s">
        <v>1691</v>
      </c>
      <c r="G238" s="192" t="s">
        <v>1012</v>
      </c>
      <c r="H238" s="192" t="s">
        <v>89</v>
      </c>
    </row>
    <row r="239" customFormat="false" ht="11.25" hidden="false" customHeight="false" outlineLevel="0" collapsed="false">
      <c r="A239" s="192" t="n">
        <v>238</v>
      </c>
      <c r="B239" s="192" t="s">
        <v>1003</v>
      </c>
      <c r="C239" s="192" t="s">
        <v>1013</v>
      </c>
      <c r="D239" s="192" t="s">
        <v>1014</v>
      </c>
      <c r="E239" s="192" t="s">
        <v>1005</v>
      </c>
      <c r="F239" s="192" t="s">
        <v>1006</v>
      </c>
      <c r="G239" s="192" t="s">
        <v>1007</v>
      </c>
      <c r="H239" s="192" t="s">
        <v>89</v>
      </c>
    </row>
    <row r="240" customFormat="false" ht="11.25" hidden="false" customHeight="false" outlineLevel="0" collapsed="false">
      <c r="A240" s="192" t="n">
        <v>239</v>
      </c>
      <c r="B240" s="192" t="s">
        <v>1003</v>
      </c>
      <c r="C240" s="192" t="s">
        <v>1015</v>
      </c>
      <c r="D240" s="192" t="s">
        <v>1016</v>
      </c>
      <c r="E240" s="192" t="s">
        <v>1692</v>
      </c>
      <c r="F240" s="192" t="s">
        <v>1693</v>
      </c>
      <c r="G240" s="192" t="s">
        <v>1012</v>
      </c>
      <c r="H240" s="192" t="s">
        <v>89</v>
      </c>
    </row>
    <row r="241" customFormat="false" ht="11.25" hidden="false" customHeight="false" outlineLevel="0" collapsed="false">
      <c r="A241" s="192" t="n">
        <v>240</v>
      </c>
      <c r="B241" s="192" t="s">
        <v>1003</v>
      </c>
      <c r="C241" s="192" t="s">
        <v>1015</v>
      </c>
      <c r="D241" s="192" t="s">
        <v>1016</v>
      </c>
      <c r="E241" s="192" t="s">
        <v>1017</v>
      </c>
      <c r="F241" s="192" t="s">
        <v>1018</v>
      </c>
      <c r="G241" s="192" t="s">
        <v>1019</v>
      </c>
      <c r="H241" s="192" t="s">
        <v>372</v>
      </c>
    </row>
    <row r="242" customFormat="false" ht="11.25" hidden="false" customHeight="false" outlineLevel="0" collapsed="false">
      <c r="A242" s="192" t="n">
        <v>241</v>
      </c>
      <c r="B242" s="192" t="s">
        <v>1003</v>
      </c>
      <c r="C242" s="192" t="s">
        <v>1015</v>
      </c>
      <c r="D242" s="192" t="s">
        <v>1016</v>
      </c>
      <c r="E242" s="192" t="s">
        <v>1005</v>
      </c>
      <c r="F242" s="192" t="s">
        <v>1006</v>
      </c>
      <c r="G242" s="192" t="s">
        <v>1007</v>
      </c>
      <c r="H242" s="192" t="s">
        <v>89</v>
      </c>
    </row>
    <row r="243" customFormat="false" ht="11.25" hidden="false" customHeight="false" outlineLevel="0" collapsed="false">
      <c r="A243" s="192" t="n">
        <v>242</v>
      </c>
      <c r="B243" s="192" t="s">
        <v>1003</v>
      </c>
      <c r="C243" s="192" t="s">
        <v>1020</v>
      </c>
      <c r="D243" s="192" t="s">
        <v>1021</v>
      </c>
      <c r="E243" s="192" t="s">
        <v>2218</v>
      </c>
      <c r="F243" s="192" t="s">
        <v>2219</v>
      </c>
      <c r="G243" s="192" t="s">
        <v>1012</v>
      </c>
      <c r="H243" s="192" t="s">
        <v>89</v>
      </c>
    </row>
    <row r="244" customFormat="false" ht="11.25" hidden="false" customHeight="false" outlineLevel="0" collapsed="false">
      <c r="A244" s="192" t="n">
        <v>243</v>
      </c>
      <c r="B244" s="192" t="s">
        <v>1003</v>
      </c>
      <c r="C244" s="192" t="s">
        <v>1020</v>
      </c>
      <c r="D244" s="192" t="s">
        <v>1021</v>
      </c>
      <c r="E244" s="192" t="s">
        <v>1005</v>
      </c>
      <c r="F244" s="192" t="s">
        <v>1006</v>
      </c>
      <c r="G244" s="192" t="s">
        <v>1007</v>
      </c>
      <c r="H244" s="192" t="s">
        <v>89</v>
      </c>
    </row>
    <row r="245" customFormat="false" ht="11.25" hidden="false" customHeight="false" outlineLevel="0" collapsed="false">
      <c r="A245" s="192" t="n">
        <v>244</v>
      </c>
      <c r="B245" s="192" t="s">
        <v>1003</v>
      </c>
      <c r="C245" s="192" t="s">
        <v>1020</v>
      </c>
      <c r="D245" s="192" t="s">
        <v>1021</v>
      </c>
      <c r="E245" s="192" t="s">
        <v>2220</v>
      </c>
      <c r="F245" s="192" t="s">
        <v>2221</v>
      </c>
      <c r="G245" s="192" t="s">
        <v>1012</v>
      </c>
      <c r="H245" s="192" t="s">
        <v>89</v>
      </c>
    </row>
    <row r="246" customFormat="false" ht="11.25" hidden="false" customHeight="false" outlineLevel="0" collapsed="false">
      <c r="A246" s="192" t="n">
        <v>245</v>
      </c>
      <c r="B246" s="192" t="s">
        <v>1003</v>
      </c>
      <c r="C246" s="192" t="s">
        <v>1022</v>
      </c>
      <c r="D246" s="192" t="s">
        <v>1023</v>
      </c>
      <c r="E246" s="192" t="s">
        <v>1692</v>
      </c>
      <c r="F246" s="192" t="s">
        <v>1693</v>
      </c>
      <c r="G246" s="192" t="s">
        <v>1012</v>
      </c>
      <c r="H246" s="192" t="s">
        <v>89</v>
      </c>
    </row>
    <row r="247" customFormat="false" ht="11.25" hidden="false" customHeight="false" outlineLevel="0" collapsed="false">
      <c r="A247" s="192" t="n">
        <v>246</v>
      </c>
      <c r="B247" s="192" t="s">
        <v>1003</v>
      </c>
      <c r="C247" s="192" t="s">
        <v>1022</v>
      </c>
      <c r="D247" s="192" t="s">
        <v>1023</v>
      </c>
      <c r="E247" s="192" t="s">
        <v>1005</v>
      </c>
      <c r="F247" s="192" t="s">
        <v>1006</v>
      </c>
      <c r="G247" s="192" t="s">
        <v>1007</v>
      </c>
      <c r="H247" s="192" t="s">
        <v>89</v>
      </c>
    </row>
    <row r="248" customFormat="false" ht="11.25" hidden="false" customHeight="false" outlineLevel="0" collapsed="false">
      <c r="A248" s="192" t="n">
        <v>247</v>
      </c>
      <c r="B248" s="192" t="s">
        <v>1003</v>
      </c>
      <c r="C248" s="192" t="s">
        <v>1024</v>
      </c>
      <c r="D248" s="192" t="s">
        <v>1025</v>
      </c>
      <c r="E248" s="192" t="s">
        <v>1692</v>
      </c>
      <c r="F248" s="192" t="s">
        <v>1693</v>
      </c>
      <c r="G248" s="192" t="s">
        <v>1012</v>
      </c>
      <c r="H248" s="192" t="s">
        <v>89</v>
      </c>
    </row>
    <row r="249" customFormat="false" ht="11.25" hidden="false" customHeight="false" outlineLevel="0" collapsed="false">
      <c r="A249" s="192" t="n">
        <v>248</v>
      </c>
      <c r="B249" s="192" t="s">
        <v>1003</v>
      </c>
      <c r="C249" s="192" t="s">
        <v>1024</v>
      </c>
      <c r="D249" s="192" t="s">
        <v>1025</v>
      </c>
      <c r="E249" s="192" t="s">
        <v>1026</v>
      </c>
      <c r="F249" s="192" t="s">
        <v>1027</v>
      </c>
      <c r="G249" s="192" t="s">
        <v>1012</v>
      </c>
      <c r="H249" s="192" t="s">
        <v>89</v>
      </c>
    </row>
    <row r="250" customFormat="false" ht="11.25" hidden="false" customHeight="false" outlineLevel="0" collapsed="false">
      <c r="A250" s="192" t="n">
        <v>249</v>
      </c>
      <c r="B250" s="192" t="s">
        <v>1003</v>
      </c>
      <c r="C250" s="192" t="s">
        <v>1024</v>
      </c>
      <c r="D250" s="192" t="s">
        <v>1025</v>
      </c>
      <c r="E250" s="192" t="s">
        <v>1005</v>
      </c>
      <c r="F250" s="192" t="s">
        <v>1006</v>
      </c>
      <c r="G250" s="192" t="s">
        <v>1007</v>
      </c>
      <c r="H250" s="192" t="s">
        <v>89</v>
      </c>
    </row>
    <row r="251" customFormat="false" ht="11.25" hidden="false" customHeight="false" outlineLevel="0" collapsed="false">
      <c r="A251" s="192" t="n">
        <v>250</v>
      </c>
      <c r="B251" s="192" t="s">
        <v>1003</v>
      </c>
      <c r="C251" s="192" t="s">
        <v>1028</v>
      </c>
      <c r="D251" s="192" t="s">
        <v>1029</v>
      </c>
      <c r="E251" s="192" t="s">
        <v>1694</v>
      </c>
      <c r="F251" s="192" t="s">
        <v>1695</v>
      </c>
      <c r="G251" s="192" t="s">
        <v>1012</v>
      </c>
      <c r="H251" s="192" t="s">
        <v>89</v>
      </c>
    </row>
    <row r="252" customFormat="false" ht="11.25" hidden="false" customHeight="false" outlineLevel="0" collapsed="false">
      <c r="A252" s="192" t="n">
        <v>251</v>
      </c>
      <c r="B252" s="192" t="s">
        <v>1003</v>
      </c>
      <c r="C252" s="192" t="s">
        <v>1028</v>
      </c>
      <c r="D252" s="192" t="s">
        <v>1029</v>
      </c>
      <c r="E252" s="192" t="s">
        <v>1005</v>
      </c>
      <c r="F252" s="192" t="s">
        <v>1006</v>
      </c>
      <c r="G252" s="192" t="s">
        <v>1007</v>
      </c>
      <c r="H252" s="192" t="s">
        <v>89</v>
      </c>
    </row>
    <row r="253" customFormat="false" ht="11.25" hidden="false" customHeight="false" outlineLevel="0" collapsed="false">
      <c r="A253" s="192" t="n">
        <v>252</v>
      </c>
      <c r="B253" s="192" t="s">
        <v>1003</v>
      </c>
      <c r="C253" s="192" t="s">
        <v>1030</v>
      </c>
      <c r="D253" s="192" t="s">
        <v>1031</v>
      </c>
      <c r="E253" s="192" t="s">
        <v>1010</v>
      </c>
      <c r="F253" s="192" t="s">
        <v>1011</v>
      </c>
      <c r="G253" s="192" t="s">
        <v>1012</v>
      </c>
      <c r="H253" s="192" t="s">
        <v>372</v>
      </c>
    </row>
    <row r="254" customFormat="false" ht="11.25" hidden="false" customHeight="false" outlineLevel="0" collapsed="false">
      <c r="A254" s="192" t="n">
        <v>253</v>
      </c>
      <c r="B254" s="192" t="s">
        <v>1003</v>
      </c>
      <c r="C254" s="192" t="s">
        <v>1030</v>
      </c>
      <c r="D254" s="192" t="s">
        <v>1031</v>
      </c>
      <c r="E254" s="192" t="s">
        <v>1005</v>
      </c>
      <c r="F254" s="192" t="s">
        <v>1006</v>
      </c>
      <c r="G254" s="192" t="s">
        <v>1007</v>
      </c>
      <c r="H254" s="192" t="s">
        <v>89</v>
      </c>
    </row>
    <row r="255" customFormat="false" ht="11.25" hidden="false" customHeight="false" outlineLevel="0" collapsed="false">
      <c r="A255" s="192" t="n">
        <v>254</v>
      </c>
      <c r="B255" s="192" t="s">
        <v>1032</v>
      </c>
      <c r="C255" s="192" t="s">
        <v>900</v>
      </c>
      <c r="D255" s="192" t="s">
        <v>1033</v>
      </c>
      <c r="E255" s="192" t="s">
        <v>2222</v>
      </c>
      <c r="F255" s="192" t="s">
        <v>2223</v>
      </c>
      <c r="G255" s="192" t="s">
        <v>1036</v>
      </c>
      <c r="H255" s="192" t="s">
        <v>89</v>
      </c>
    </row>
    <row r="256" customFormat="false" ht="11.25" hidden="false" customHeight="false" outlineLevel="0" collapsed="false">
      <c r="A256" s="192" t="n">
        <v>255</v>
      </c>
      <c r="B256" s="192" t="s">
        <v>1032</v>
      </c>
      <c r="C256" s="192" t="s">
        <v>900</v>
      </c>
      <c r="D256" s="192" t="s">
        <v>1033</v>
      </c>
      <c r="E256" s="192" t="s">
        <v>1034</v>
      </c>
      <c r="F256" s="192" t="s">
        <v>1035</v>
      </c>
      <c r="G256" s="192" t="s">
        <v>1036</v>
      </c>
      <c r="H256" s="192" t="s">
        <v>89</v>
      </c>
    </row>
    <row r="257" customFormat="false" ht="11.25" hidden="false" customHeight="false" outlineLevel="0" collapsed="false">
      <c r="A257" s="192" t="n">
        <v>256</v>
      </c>
      <c r="B257" s="192" t="s">
        <v>1032</v>
      </c>
      <c r="C257" s="192" t="s">
        <v>2224</v>
      </c>
      <c r="D257" s="192" t="s">
        <v>2225</v>
      </c>
      <c r="E257" s="192" t="s">
        <v>2226</v>
      </c>
      <c r="F257" s="192" t="s">
        <v>2227</v>
      </c>
      <c r="G257" s="192" t="s">
        <v>218</v>
      </c>
      <c r="H257" s="192" t="s">
        <v>89</v>
      </c>
    </row>
    <row r="258" customFormat="false" ht="11.25" hidden="false" customHeight="false" outlineLevel="0" collapsed="false">
      <c r="A258" s="192" t="n">
        <v>257</v>
      </c>
      <c r="B258" s="192" t="s">
        <v>1032</v>
      </c>
      <c r="C258" s="192" t="s">
        <v>1037</v>
      </c>
      <c r="D258" s="192" t="s">
        <v>1038</v>
      </c>
      <c r="E258" s="192" t="s">
        <v>1039</v>
      </c>
      <c r="F258" s="192" t="s">
        <v>1040</v>
      </c>
      <c r="G258" s="192" t="s">
        <v>1036</v>
      </c>
      <c r="H258" s="192" t="s">
        <v>89</v>
      </c>
    </row>
    <row r="259" customFormat="false" ht="11.25" hidden="false" customHeight="false" outlineLevel="0" collapsed="false">
      <c r="A259" s="192" t="n">
        <v>258</v>
      </c>
      <c r="B259" s="192" t="s">
        <v>1032</v>
      </c>
      <c r="C259" s="192" t="s">
        <v>1037</v>
      </c>
      <c r="D259" s="192" t="s">
        <v>1038</v>
      </c>
      <c r="E259" s="192" t="s">
        <v>1034</v>
      </c>
      <c r="F259" s="192" t="s">
        <v>1035</v>
      </c>
      <c r="G259" s="192" t="s">
        <v>1036</v>
      </c>
      <c r="H259" s="192" t="s">
        <v>89</v>
      </c>
    </row>
    <row r="260" customFormat="false" ht="11.25" hidden="false" customHeight="false" outlineLevel="0" collapsed="false">
      <c r="A260" s="192" t="n">
        <v>259</v>
      </c>
      <c r="B260" s="192" t="s">
        <v>1032</v>
      </c>
      <c r="C260" s="192" t="s">
        <v>1041</v>
      </c>
      <c r="D260" s="192" t="s">
        <v>1042</v>
      </c>
      <c r="E260" s="192" t="s">
        <v>1039</v>
      </c>
      <c r="F260" s="192" t="s">
        <v>1040</v>
      </c>
      <c r="G260" s="192" t="s">
        <v>1036</v>
      </c>
      <c r="H260" s="192" t="s">
        <v>89</v>
      </c>
    </row>
    <row r="261" customFormat="false" ht="11.25" hidden="false" customHeight="false" outlineLevel="0" collapsed="false">
      <c r="A261" s="192" t="n">
        <v>260</v>
      </c>
      <c r="B261" s="192" t="s">
        <v>1032</v>
      </c>
      <c r="C261" s="192" t="s">
        <v>820</v>
      </c>
      <c r="D261" s="192" t="s">
        <v>1043</v>
      </c>
      <c r="E261" s="192" t="s">
        <v>1039</v>
      </c>
      <c r="F261" s="192" t="s">
        <v>1040</v>
      </c>
      <c r="G261" s="192" t="s">
        <v>1036</v>
      </c>
      <c r="H261" s="192" t="s">
        <v>89</v>
      </c>
    </row>
    <row r="262" customFormat="false" ht="11.25" hidden="false" customHeight="false" outlineLevel="0" collapsed="false">
      <c r="A262" s="192" t="n">
        <v>261</v>
      </c>
      <c r="B262" s="192" t="s">
        <v>1032</v>
      </c>
      <c r="C262" s="192" t="s">
        <v>1044</v>
      </c>
      <c r="D262" s="192" t="s">
        <v>1045</v>
      </c>
      <c r="E262" s="192" t="s">
        <v>1039</v>
      </c>
      <c r="F262" s="192" t="s">
        <v>1040</v>
      </c>
      <c r="G262" s="192" t="s">
        <v>1036</v>
      </c>
      <c r="H262" s="192" t="s">
        <v>89</v>
      </c>
    </row>
    <row r="263" customFormat="false" ht="11.25" hidden="false" customHeight="false" outlineLevel="0" collapsed="false">
      <c r="A263" s="192" t="n">
        <v>262</v>
      </c>
      <c r="B263" s="192" t="s">
        <v>1032</v>
      </c>
      <c r="C263" s="192" t="s">
        <v>1046</v>
      </c>
      <c r="D263" s="192" t="s">
        <v>1047</v>
      </c>
      <c r="E263" s="192" t="s">
        <v>1039</v>
      </c>
      <c r="F263" s="192" t="s">
        <v>1040</v>
      </c>
      <c r="G263" s="192" t="s">
        <v>1036</v>
      </c>
      <c r="H263" s="192" t="s">
        <v>89</v>
      </c>
    </row>
    <row r="264" customFormat="false" ht="11.25" hidden="false" customHeight="false" outlineLevel="0" collapsed="false">
      <c r="A264" s="192" t="n">
        <v>263</v>
      </c>
      <c r="B264" s="192" t="s">
        <v>1032</v>
      </c>
      <c r="C264" s="192" t="s">
        <v>1046</v>
      </c>
      <c r="D264" s="192" t="s">
        <v>1047</v>
      </c>
      <c r="E264" s="192" t="s">
        <v>2228</v>
      </c>
      <c r="F264" s="192" t="s">
        <v>2229</v>
      </c>
      <c r="G264" s="192" t="s">
        <v>1036</v>
      </c>
      <c r="H264" s="192" t="s">
        <v>89</v>
      </c>
    </row>
    <row r="265" customFormat="false" ht="11.25" hidden="false" customHeight="false" outlineLevel="0" collapsed="false">
      <c r="A265" s="192" t="n">
        <v>264</v>
      </c>
      <c r="B265" s="192" t="s">
        <v>1032</v>
      </c>
      <c r="C265" s="192" t="s">
        <v>1048</v>
      </c>
      <c r="D265" s="192" t="s">
        <v>1049</v>
      </c>
      <c r="E265" s="192" t="s">
        <v>1039</v>
      </c>
      <c r="F265" s="192" t="s">
        <v>1040</v>
      </c>
      <c r="G265" s="192" t="s">
        <v>1036</v>
      </c>
      <c r="H265" s="192" t="s">
        <v>89</v>
      </c>
    </row>
    <row r="266" customFormat="false" ht="11.25" hidden="false" customHeight="false" outlineLevel="0" collapsed="false">
      <c r="A266" s="192" t="n">
        <v>265</v>
      </c>
      <c r="B266" s="192" t="s">
        <v>1032</v>
      </c>
      <c r="C266" s="192" t="s">
        <v>1050</v>
      </c>
      <c r="D266" s="192" t="s">
        <v>1051</v>
      </c>
      <c r="E266" s="192" t="s">
        <v>1039</v>
      </c>
      <c r="F266" s="192" t="s">
        <v>1040</v>
      </c>
      <c r="G266" s="192" t="s">
        <v>1036</v>
      </c>
      <c r="H266" s="192" t="s">
        <v>89</v>
      </c>
    </row>
    <row r="267" customFormat="false" ht="11.25" hidden="false" customHeight="false" outlineLevel="0" collapsed="false">
      <c r="A267" s="192" t="n">
        <v>266</v>
      </c>
      <c r="B267" s="192" t="s">
        <v>1032</v>
      </c>
      <c r="C267" s="192" t="s">
        <v>1052</v>
      </c>
      <c r="D267" s="192" t="s">
        <v>1053</v>
      </c>
      <c r="E267" s="192" t="s">
        <v>1039</v>
      </c>
      <c r="F267" s="192" t="s">
        <v>1040</v>
      </c>
      <c r="G267" s="192" t="s">
        <v>1036</v>
      </c>
      <c r="H267" s="192" t="s">
        <v>89</v>
      </c>
    </row>
    <row r="268" customFormat="false" ht="11.25" hidden="false" customHeight="false" outlineLevel="0" collapsed="false">
      <c r="A268" s="192" t="n">
        <v>267</v>
      </c>
      <c r="B268" s="192" t="s">
        <v>1032</v>
      </c>
      <c r="C268" s="192" t="s">
        <v>1054</v>
      </c>
      <c r="D268" s="192" t="s">
        <v>1055</v>
      </c>
      <c r="E268" s="192" t="s">
        <v>1039</v>
      </c>
      <c r="F268" s="192" t="s">
        <v>1040</v>
      </c>
      <c r="G268" s="192" t="s">
        <v>1036</v>
      </c>
      <c r="H268" s="192" t="s">
        <v>89</v>
      </c>
    </row>
    <row r="269" customFormat="false" ht="11.25" hidden="false" customHeight="false" outlineLevel="0" collapsed="false">
      <c r="A269" s="192" t="n">
        <v>268</v>
      </c>
      <c r="B269" s="192" t="s">
        <v>1032</v>
      </c>
      <c r="C269" s="192" t="s">
        <v>1056</v>
      </c>
      <c r="D269" s="192" t="s">
        <v>1057</v>
      </c>
      <c r="E269" s="192" t="s">
        <v>2230</v>
      </c>
      <c r="F269" s="192" t="s">
        <v>2231</v>
      </c>
      <c r="G269" s="192" t="s">
        <v>1036</v>
      </c>
      <c r="H269" s="192" t="s">
        <v>89</v>
      </c>
    </row>
    <row r="270" customFormat="false" ht="11.25" hidden="false" customHeight="false" outlineLevel="0" collapsed="false">
      <c r="A270" s="192" t="n">
        <v>269</v>
      </c>
      <c r="B270" s="192" t="s">
        <v>1032</v>
      </c>
      <c r="C270" s="192" t="s">
        <v>1056</v>
      </c>
      <c r="D270" s="192" t="s">
        <v>1057</v>
      </c>
      <c r="E270" s="192" t="s">
        <v>1039</v>
      </c>
      <c r="F270" s="192" t="s">
        <v>1040</v>
      </c>
      <c r="G270" s="192" t="s">
        <v>1036</v>
      </c>
      <c r="H270" s="192" t="s">
        <v>89</v>
      </c>
    </row>
    <row r="271" customFormat="false" ht="11.25" hidden="false" customHeight="false" outlineLevel="0" collapsed="false">
      <c r="A271" s="192" t="n">
        <v>270</v>
      </c>
      <c r="B271" s="192" t="s">
        <v>1058</v>
      </c>
      <c r="C271" s="192" t="s">
        <v>1059</v>
      </c>
      <c r="D271" s="192" t="s">
        <v>1060</v>
      </c>
      <c r="E271" s="192" t="s">
        <v>2232</v>
      </c>
      <c r="F271" s="192" t="s">
        <v>2233</v>
      </c>
      <c r="G271" s="192" t="s">
        <v>1063</v>
      </c>
      <c r="H271" s="192" t="s">
        <v>372</v>
      </c>
    </row>
    <row r="272" customFormat="false" ht="11.25" hidden="false" customHeight="false" outlineLevel="0" collapsed="false">
      <c r="A272" s="192" t="n">
        <v>271</v>
      </c>
      <c r="B272" s="192" t="s">
        <v>1058</v>
      </c>
      <c r="C272" s="192" t="s">
        <v>1059</v>
      </c>
      <c r="D272" s="192" t="s">
        <v>1060</v>
      </c>
      <c r="E272" s="192" t="s">
        <v>1696</v>
      </c>
      <c r="F272" s="192" t="s">
        <v>1697</v>
      </c>
      <c r="G272" s="192" t="s">
        <v>1063</v>
      </c>
      <c r="H272" s="192" t="s">
        <v>89</v>
      </c>
    </row>
    <row r="273" customFormat="false" ht="11.25" hidden="false" customHeight="false" outlineLevel="0" collapsed="false">
      <c r="A273" s="192" t="n">
        <v>272</v>
      </c>
      <c r="B273" s="192" t="s">
        <v>1058</v>
      </c>
      <c r="C273" s="192" t="s">
        <v>1059</v>
      </c>
      <c r="D273" s="192" t="s">
        <v>1060</v>
      </c>
      <c r="E273" s="192" t="s">
        <v>1061</v>
      </c>
      <c r="F273" s="192" t="s">
        <v>1062</v>
      </c>
      <c r="G273" s="192" t="s">
        <v>1063</v>
      </c>
      <c r="H273" s="192" t="s">
        <v>89</v>
      </c>
    </row>
    <row r="274" customFormat="false" ht="11.25" hidden="false" customHeight="false" outlineLevel="0" collapsed="false">
      <c r="A274" s="192" t="n">
        <v>273</v>
      </c>
      <c r="B274" s="192" t="s">
        <v>1058</v>
      </c>
      <c r="C274" s="192" t="s">
        <v>1059</v>
      </c>
      <c r="D274" s="192" t="s">
        <v>1060</v>
      </c>
      <c r="E274" s="192" t="s">
        <v>942</v>
      </c>
      <c r="F274" s="192" t="s">
        <v>943</v>
      </c>
      <c r="G274" s="192" t="s">
        <v>944</v>
      </c>
      <c r="H274" s="192" t="s">
        <v>89</v>
      </c>
    </row>
    <row r="275" customFormat="false" ht="11.25" hidden="false" customHeight="false" outlineLevel="0" collapsed="false">
      <c r="A275" s="192" t="n">
        <v>274</v>
      </c>
      <c r="B275" s="192" t="s">
        <v>1058</v>
      </c>
      <c r="C275" s="192" t="s">
        <v>1058</v>
      </c>
      <c r="D275" s="192" t="s">
        <v>1064</v>
      </c>
      <c r="E275" s="192" t="s">
        <v>942</v>
      </c>
      <c r="F275" s="192" t="s">
        <v>943</v>
      </c>
      <c r="G275" s="192" t="s">
        <v>944</v>
      </c>
      <c r="H275" s="192" t="s">
        <v>89</v>
      </c>
    </row>
    <row r="276" customFormat="false" ht="11.25" hidden="false" customHeight="false" outlineLevel="0" collapsed="false">
      <c r="A276" s="192" t="n">
        <v>275</v>
      </c>
      <c r="B276" s="192" t="s">
        <v>1058</v>
      </c>
      <c r="C276" s="192" t="s">
        <v>1065</v>
      </c>
      <c r="D276" s="192" t="s">
        <v>1066</v>
      </c>
      <c r="E276" s="192" t="s">
        <v>970</v>
      </c>
      <c r="F276" s="192" t="s">
        <v>858</v>
      </c>
      <c r="G276" s="192" t="s">
        <v>971</v>
      </c>
      <c r="H276" s="192" t="s">
        <v>372</v>
      </c>
    </row>
    <row r="277" customFormat="false" ht="11.25" hidden="false" customHeight="false" outlineLevel="0" collapsed="false">
      <c r="A277" s="192" t="n">
        <v>276</v>
      </c>
      <c r="B277" s="192" t="s">
        <v>1058</v>
      </c>
      <c r="C277" s="192" t="s">
        <v>1065</v>
      </c>
      <c r="D277" s="192" t="s">
        <v>1066</v>
      </c>
      <c r="E277" s="192" t="s">
        <v>942</v>
      </c>
      <c r="F277" s="192" t="s">
        <v>943</v>
      </c>
      <c r="G277" s="192" t="s">
        <v>944</v>
      </c>
      <c r="H277" s="192" t="s">
        <v>89</v>
      </c>
    </row>
    <row r="278" customFormat="false" ht="11.25" hidden="false" customHeight="false" outlineLevel="0" collapsed="false">
      <c r="A278" s="192" t="n">
        <v>277</v>
      </c>
      <c r="B278" s="192" t="s">
        <v>1058</v>
      </c>
      <c r="C278" s="192" t="s">
        <v>1067</v>
      </c>
      <c r="D278" s="192" t="s">
        <v>1068</v>
      </c>
      <c r="E278" s="192" t="s">
        <v>1696</v>
      </c>
      <c r="F278" s="192" t="s">
        <v>1697</v>
      </c>
      <c r="G278" s="192" t="s">
        <v>1063</v>
      </c>
      <c r="H278" s="192" t="s">
        <v>89</v>
      </c>
    </row>
    <row r="279" customFormat="false" ht="11.25" hidden="false" customHeight="false" outlineLevel="0" collapsed="false">
      <c r="A279" s="192" t="n">
        <v>278</v>
      </c>
      <c r="B279" s="192" t="s">
        <v>1058</v>
      </c>
      <c r="C279" s="192" t="s">
        <v>1067</v>
      </c>
      <c r="D279" s="192" t="s">
        <v>1068</v>
      </c>
      <c r="E279" s="192" t="s">
        <v>1069</v>
      </c>
      <c r="F279" s="192" t="s">
        <v>1070</v>
      </c>
      <c r="G279" s="192" t="s">
        <v>1071</v>
      </c>
      <c r="H279" s="192" t="s">
        <v>89</v>
      </c>
    </row>
    <row r="280" customFormat="false" ht="11.25" hidden="false" customHeight="false" outlineLevel="0" collapsed="false">
      <c r="A280" s="192" t="n">
        <v>279</v>
      </c>
      <c r="B280" s="192" t="s">
        <v>1058</v>
      </c>
      <c r="C280" s="192" t="s">
        <v>1067</v>
      </c>
      <c r="D280" s="192" t="s">
        <v>1068</v>
      </c>
      <c r="E280" s="192" t="s">
        <v>942</v>
      </c>
      <c r="F280" s="192" t="s">
        <v>943</v>
      </c>
      <c r="G280" s="192" t="s">
        <v>944</v>
      </c>
      <c r="H280" s="192" t="s">
        <v>89</v>
      </c>
    </row>
    <row r="281" customFormat="false" ht="11.25" hidden="false" customHeight="false" outlineLevel="0" collapsed="false">
      <c r="A281" s="192" t="n">
        <v>280</v>
      </c>
      <c r="B281" s="192" t="s">
        <v>1058</v>
      </c>
      <c r="C281" s="192" t="s">
        <v>1072</v>
      </c>
      <c r="D281" s="192" t="s">
        <v>1073</v>
      </c>
      <c r="E281" s="192" t="s">
        <v>2234</v>
      </c>
      <c r="F281" s="192" t="s">
        <v>2235</v>
      </c>
      <c r="G281" s="192" t="s">
        <v>1063</v>
      </c>
      <c r="H281" s="192" t="s">
        <v>89</v>
      </c>
    </row>
    <row r="282" customFormat="false" ht="11.25" hidden="false" customHeight="false" outlineLevel="0" collapsed="false">
      <c r="A282" s="192" t="n">
        <v>281</v>
      </c>
      <c r="B282" s="192" t="s">
        <v>1058</v>
      </c>
      <c r="C282" s="192" t="s">
        <v>1072</v>
      </c>
      <c r="D282" s="192" t="s">
        <v>1073</v>
      </c>
      <c r="E282" s="192" t="s">
        <v>942</v>
      </c>
      <c r="F282" s="192" t="s">
        <v>943</v>
      </c>
      <c r="G282" s="192" t="s">
        <v>944</v>
      </c>
      <c r="H282" s="192" t="s">
        <v>89</v>
      </c>
    </row>
    <row r="283" customFormat="false" ht="11.25" hidden="false" customHeight="false" outlineLevel="0" collapsed="false">
      <c r="A283" s="192" t="n">
        <v>282</v>
      </c>
      <c r="B283" s="192" t="s">
        <v>1058</v>
      </c>
      <c r="C283" s="192" t="s">
        <v>1074</v>
      </c>
      <c r="D283" s="192" t="s">
        <v>1075</v>
      </c>
      <c r="E283" s="192" t="s">
        <v>2236</v>
      </c>
      <c r="F283" s="192" t="s">
        <v>2237</v>
      </c>
      <c r="G283" s="192" t="s">
        <v>1063</v>
      </c>
      <c r="H283" s="192" t="s">
        <v>89</v>
      </c>
    </row>
    <row r="284" customFormat="false" ht="11.25" hidden="false" customHeight="false" outlineLevel="0" collapsed="false">
      <c r="A284" s="192" t="n">
        <v>283</v>
      </c>
      <c r="B284" s="192" t="s">
        <v>1058</v>
      </c>
      <c r="C284" s="192" t="s">
        <v>1074</v>
      </c>
      <c r="D284" s="192" t="s">
        <v>1075</v>
      </c>
      <c r="E284" s="192" t="s">
        <v>942</v>
      </c>
      <c r="F284" s="192" t="s">
        <v>943</v>
      </c>
      <c r="G284" s="192" t="s">
        <v>944</v>
      </c>
      <c r="H284" s="192" t="s">
        <v>89</v>
      </c>
    </row>
    <row r="285" customFormat="false" ht="11.25" hidden="false" customHeight="false" outlineLevel="0" collapsed="false">
      <c r="A285" s="192" t="n">
        <v>284</v>
      </c>
      <c r="B285" s="192" t="s">
        <v>1058</v>
      </c>
      <c r="C285" s="192" t="s">
        <v>1076</v>
      </c>
      <c r="D285" s="192" t="s">
        <v>1077</v>
      </c>
      <c r="E285" s="192" t="s">
        <v>1696</v>
      </c>
      <c r="F285" s="192" t="s">
        <v>1697</v>
      </c>
      <c r="G285" s="192" t="s">
        <v>1063</v>
      </c>
      <c r="H285" s="192" t="s">
        <v>89</v>
      </c>
    </row>
    <row r="286" customFormat="false" ht="11.25" hidden="false" customHeight="false" outlineLevel="0" collapsed="false">
      <c r="A286" s="192" t="n">
        <v>285</v>
      </c>
      <c r="B286" s="192" t="s">
        <v>1058</v>
      </c>
      <c r="C286" s="192" t="s">
        <v>1076</v>
      </c>
      <c r="D286" s="192" t="s">
        <v>1077</v>
      </c>
      <c r="E286" s="192" t="s">
        <v>2238</v>
      </c>
      <c r="F286" s="192" t="s">
        <v>2239</v>
      </c>
      <c r="G286" s="192" t="s">
        <v>1063</v>
      </c>
      <c r="H286" s="192" t="s">
        <v>89</v>
      </c>
    </row>
    <row r="287" customFormat="false" ht="11.25" hidden="false" customHeight="false" outlineLevel="0" collapsed="false">
      <c r="A287" s="192" t="n">
        <v>286</v>
      </c>
      <c r="B287" s="192" t="s">
        <v>1058</v>
      </c>
      <c r="C287" s="192" t="s">
        <v>1076</v>
      </c>
      <c r="D287" s="192" t="s">
        <v>1077</v>
      </c>
      <c r="E287" s="192" t="s">
        <v>942</v>
      </c>
      <c r="F287" s="192" t="s">
        <v>943</v>
      </c>
      <c r="G287" s="192" t="s">
        <v>944</v>
      </c>
      <c r="H287" s="192" t="s">
        <v>89</v>
      </c>
    </row>
    <row r="288" customFormat="false" ht="11.25" hidden="false" customHeight="false" outlineLevel="0" collapsed="false">
      <c r="A288" s="192" t="n">
        <v>287</v>
      </c>
      <c r="B288" s="192" t="s">
        <v>1078</v>
      </c>
      <c r="C288" s="192" t="s">
        <v>1078</v>
      </c>
      <c r="D288" s="192" t="s">
        <v>1079</v>
      </c>
      <c r="E288" s="192" t="s">
        <v>1080</v>
      </c>
      <c r="F288" s="192" t="s">
        <v>1081</v>
      </c>
      <c r="G288" s="192" t="s">
        <v>1082</v>
      </c>
      <c r="H288" s="192" t="s">
        <v>89</v>
      </c>
    </row>
    <row r="289" customFormat="false" ht="11.25" hidden="false" customHeight="false" outlineLevel="0" collapsed="false">
      <c r="A289" s="192" t="n">
        <v>288</v>
      </c>
      <c r="B289" s="192" t="s">
        <v>1078</v>
      </c>
      <c r="C289" s="192" t="s">
        <v>1078</v>
      </c>
      <c r="D289" s="192" t="s">
        <v>1079</v>
      </c>
      <c r="E289" s="192" t="s">
        <v>942</v>
      </c>
      <c r="F289" s="192" t="s">
        <v>943</v>
      </c>
      <c r="G289" s="192" t="s">
        <v>944</v>
      </c>
      <c r="H289" s="192" t="s">
        <v>89</v>
      </c>
    </row>
    <row r="290" customFormat="false" ht="11.25" hidden="false" customHeight="false" outlineLevel="0" collapsed="false">
      <c r="A290" s="192" t="n">
        <v>289</v>
      </c>
      <c r="B290" s="192" t="s">
        <v>648</v>
      </c>
      <c r="C290" s="192" t="s">
        <v>649</v>
      </c>
      <c r="D290" s="192" t="s">
        <v>650</v>
      </c>
      <c r="E290" s="192" t="s">
        <v>2240</v>
      </c>
      <c r="F290" s="192" t="s">
        <v>2241</v>
      </c>
      <c r="G290" s="192" t="s">
        <v>653</v>
      </c>
      <c r="H290" s="192" t="s">
        <v>89</v>
      </c>
    </row>
    <row r="291" customFormat="false" ht="11.25" hidden="false" customHeight="false" outlineLevel="0" collapsed="false">
      <c r="A291" s="192" t="n">
        <v>290</v>
      </c>
      <c r="B291" s="192" t="s">
        <v>648</v>
      </c>
      <c r="C291" s="192" t="s">
        <v>656</v>
      </c>
      <c r="D291" s="192" t="s">
        <v>657</v>
      </c>
      <c r="E291" s="192" t="s">
        <v>1085</v>
      </c>
      <c r="F291" s="192" t="s">
        <v>1086</v>
      </c>
      <c r="G291" s="192" t="s">
        <v>653</v>
      </c>
      <c r="H291" s="192" t="s">
        <v>372</v>
      </c>
    </row>
    <row r="292" customFormat="false" ht="11.25" hidden="false" customHeight="false" outlineLevel="0" collapsed="false">
      <c r="A292" s="192" t="n">
        <v>291</v>
      </c>
      <c r="B292" s="192" t="s">
        <v>648</v>
      </c>
      <c r="C292" s="192" t="s">
        <v>656</v>
      </c>
      <c r="D292" s="192" t="s">
        <v>657</v>
      </c>
      <c r="E292" s="192" t="s">
        <v>1700</v>
      </c>
      <c r="F292" s="192" t="s">
        <v>1701</v>
      </c>
      <c r="G292" s="192" t="s">
        <v>653</v>
      </c>
      <c r="H292" s="192" t="s">
        <v>89</v>
      </c>
    </row>
    <row r="293" customFormat="false" ht="11.25" hidden="false" customHeight="false" outlineLevel="0" collapsed="false">
      <c r="A293" s="192" t="n">
        <v>292</v>
      </c>
      <c r="B293" s="192" t="s">
        <v>648</v>
      </c>
      <c r="C293" s="192" t="s">
        <v>658</v>
      </c>
      <c r="D293" s="192" t="s">
        <v>659</v>
      </c>
      <c r="E293" s="192" t="s">
        <v>2242</v>
      </c>
      <c r="F293" s="192" t="s">
        <v>2243</v>
      </c>
      <c r="G293" s="192" t="s">
        <v>653</v>
      </c>
      <c r="H293" s="192" t="s">
        <v>89</v>
      </c>
    </row>
    <row r="294" customFormat="false" ht="11.25" hidden="false" customHeight="false" outlineLevel="0" collapsed="false">
      <c r="A294" s="192" t="n">
        <v>293</v>
      </c>
      <c r="B294" s="192" t="s">
        <v>648</v>
      </c>
      <c r="C294" s="192" t="s">
        <v>660</v>
      </c>
      <c r="D294" s="192" t="s">
        <v>661</v>
      </c>
      <c r="E294" s="192" t="s">
        <v>1700</v>
      </c>
      <c r="F294" s="192" t="s">
        <v>1701</v>
      </c>
      <c r="G294" s="192" t="s">
        <v>653</v>
      </c>
      <c r="H294" s="192" t="s">
        <v>89</v>
      </c>
    </row>
    <row r="295" customFormat="false" ht="11.25" hidden="false" customHeight="false" outlineLevel="0" collapsed="false">
      <c r="A295" s="192" t="n">
        <v>294</v>
      </c>
      <c r="B295" s="192" t="s">
        <v>648</v>
      </c>
      <c r="C295" s="192" t="s">
        <v>664</v>
      </c>
      <c r="D295" s="192" t="s">
        <v>665</v>
      </c>
      <c r="E295" s="192" t="s">
        <v>2244</v>
      </c>
      <c r="F295" s="192" t="s">
        <v>2245</v>
      </c>
      <c r="G295" s="192" t="s">
        <v>653</v>
      </c>
      <c r="H295" s="192" t="s">
        <v>89</v>
      </c>
    </row>
    <row r="296" customFormat="false" ht="11.25" hidden="false" customHeight="false" outlineLevel="0" collapsed="false">
      <c r="A296" s="192" t="n">
        <v>295</v>
      </c>
      <c r="B296" s="192" t="s">
        <v>648</v>
      </c>
      <c r="C296" s="192" t="s">
        <v>670</v>
      </c>
      <c r="D296" s="192" t="s">
        <v>671</v>
      </c>
      <c r="E296" s="192" t="s">
        <v>2091</v>
      </c>
      <c r="F296" s="192" t="s">
        <v>2246</v>
      </c>
      <c r="G296" s="192" t="s">
        <v>653</v>
      </c>
      <c r="H296" s="192" t="s">
        <v>89</v>
      </c>
    </row>
    <row r="297" customFormat="false" ht="11.25" hidden="false" customHeight="false" outlineLevel="0" collapsed="false">
      <c r="A297" s="192" t="n">
        <v>296</v>
      </c>
      <c r="B297" s="192" t="s">
        <v>648</v>
      </c>
      <c r="C297" s="192" t="s">
        <v>672</v>
      </c>
      <c r="D297" s="192" t="s">
        <v>673</v>
      </c>
      <c r="E297" s="192" t="s">
        <v>1700</v>
      </c>
      <c r="F297" s="192" t="s">
        <v>1701</v>
      </c>
      <c r="G297" s="192" t="s">
        <v>653</v>
      </c>
      <c r="H297" s="192" t="s">
        <v>89</v>
      </c>
    </row>
    <row r="298" customFormat="false" ht="11.25" hidden="false" customHeight="false" outlineLevel="0" collapsed="false">
      <c r="A298" s="192" t="n">
        <v>297</v>
      </c>
      <c r="B298" s="192" t="s">
        <v>648</v>
      </c>
      <c r="C298" s="192" t="s">
        <v>674</v>
      </c>
      <c r="D298" s="192" t="s">
        <v>675</v>
      </c>
      <c r="E298" s="192" t="s">
        <v>1700</v>
      </c>
      <c r="F298" s="192" t="s">
        <v>1701</v>
      </c>
      <c r="G298" s="192" t="s">
        <v>653</v>
      </c>
      <c r="H298" s="192" t="s">
        <v>89</v>
      </c>
    </row>
    <row r="299" customFormat="false" ht="11.25" hidden="false" customHeight="false" outlineLevel="0" collapsed="false">
      <c r="A299" s="192" t="n">
        <v>298</v>
      </c>
      <c r="B299" s="192" t="s">
        <v>648</v>
      </c>
      <c r="C299" s="192" t="s">
        <v>676</v>
      </c>
      <c r="D299" s="192" t="s">
        <v>677</v>
      </c>
      <c r="E299" s="192" t="s">
        <v>2091</v>
      </c>
      <c r="F299" s="192" t="s">
        <v>2247</v>
      </c>
      <c r="G299" s="192" t="s">
        <v>653</v>
      </c>
      <c r="H299" s="192" t="s">
        <v>89</v>
      </c>
    </row>
    <row r="300" customFormat="false" ht="11.25" hidden="false" customHeight="false" outlineLevel="0" collapsed="false">
      <c r="A300" s="192" t="n">
        <v>299</v>
      </c>
      <c r="B300" s="192" t="s">
        <v>648</v>
      </c>
      <c r="C300" s="192" t="s">
        <v>676</v>
      </c>
      <c r="D300" s="192" t="s">
        <v>677</v>
      </c>
      <c r="E300" s="192" t="s">
        <v>2091</v>
      </c>
      <c r="F300" s="192" t="s">
        <v>2246</v>
      </c>
      <c r="G300" s="192" t="s">
        <v>653</v>
      </c>
      <c r="H300" s="192" t="s">
        <v>89</v>
      </c>
    </row>
    <row r="301" customFormat="false" ht="11.25" hidden="false" customHeight="false" outlineLevel="0" collapsed="false">
      <c r="A301" s="192" t="n">
        <v>300</v>
      </c>
      <c r="B301" s="192" t="s">
        <v>648</v>
      </c>
      <c r="C301" s="192" t="s">
        <v>676</v>
      </c>
      <c r="D301" s="192" t="s">
        <v>677</v>
      </c>
      <c r="E301" s="192" t="s">
        <v>2248</v>
      </c>
      <c r="F301" s="192" t="s">
        <v>2249</v>
      </c>
      <c r="G301" s="192" t="s">
        <v>2250</v>
      </c>
      <c r="H301" s="192" t="s">
        <v>89</v>
      </c>
    </row>
    <row r="302" customFormat="false" ht="11.25" hidden="false" customHeight="false" outlineLevel="0" collapsed="false">
      <c r="A302" s="192" t="n">
        <v>301</v>
      </c>
      <c r="B302" s="192" t="s">
        <v>648</v>
      </c>
      <c r="C302" s="192" t="s">
        <v>678</v>
      </c>
      <c r="D302" s="192" t="s">
        <v>679</v>
      </c>
      <c r="E302" s="192" t="s">
        <v>2091</v>
      </c>
      <c r="F302" s="192" t="s">
        <v>2246</v>
      </c>
      <c r="G302" s="192" t="s">
        <v>653</v>
      </c>
      <c r="H302" s="192" t="s">
        <v>89</v>
      </c>
    </row>
    <row r="303" customFormat="false" ht="11.25" hidden="false" customHeight="false" outlineLevel="0" collapsed="false">
      <c r="A303" s="192" t="n">
        <v>302</v>
      </c>
      <c r="B303" s="192" t="s">
        <v>1087</v>
      </c>
      <c r="C303" s="192" t="s">
        <v>1088</v>
      </c>
      <c r="D303" s="192" t="s">
        <v>1089</v>
      </c>
      <c r="E303" s="192" t="s">
        <v>1090</v>
      </c>
      <c r="F303" s="192" t="s">
        <v>1091</v>
      </c>
      <c r="G303" s="192" t="s">
        <v>218</v>
      </c>
      <c r="H303" s="192" t="s">
        <v>89</v>
      </c>
    </row>
    <row r="304" customFormat="false" ht="11.25" hidden="false" customHeight="false" outlineLevel="0" collapsed="false">
      <c r="A304" s="192" t="n">
        <v>303</v>
      </c>
      <c r="B304" s="192" t="s">
        <v>1087</v>
      </c>
      <c r="C304" s="192" t="s">
        <v>1088</v>
      </c>
      <c r="D304" s="192" t="s">
        <v>1089</v>
      </c>
      <c r="E304" s="192" t="s">
        <v>2251</v>
      </c>
      <c r="F304" s="192" t="s">
        <v>1680</v>
      </c>
      <c r="G304" s="192" t="s">
        <v>1096</v>
      </c>
      <c r="H304" s="192" t="s">
        <v>89</v>
      </c>
    </row>
    <row r="305" customFormat="false" ht="11.25" hidden="false" customHeight="false" outlineLevel="0" collapsed="false">
      <c r="A305" s="192" t="n">
        <v>304</v>
      </c>
      <c r="B305" s="192" t="s">
        <v>1087</v>
      </c>
      <c r="C305" s="192" t="s">
        <v>1088</v>
      </c>
      <c r="D305" s="192" t="s">
        <v>1089</v>
      </c>
      <c r="E305" s="192" t="s">
        <v>2252</v>
      </c>
      <c r="F305" s="192" t="s">
        <v>2253</v>
      </c>
      <c r="G305" s="192" t="s">
        <v>218</v>
      </c>
      <c r="H305" s="192" t="s">
        <v>89</v>
      </c>
    </row>
    <row r="306" customFormat="false" ht="11.25" hidden="false" customHeight="false" outlineLevel="0" collapsed="false">
      <c r="A306" s="192" t="n">
        <v>305</v>
      </c>
      <c r="B306" s="192" t="s">
        <v>1087</v>
      </c>
      <c r="C306" s="192" t="s">
        <v>1088</v>
      </c>
      <c r="D306" s="192" t="s">
        <v>1089</v>
      </c>
      <c r="E306" s="192" t="s">
        <v>1092</v>
      </c>
      <c r="F306" s="192" t="s">
        <v>1070</v>
      </c>
      <c r="G306" s="192" t="s">
        <v>1093</v>
      </c>
      <c r="H306" s="192" t="s">
        <v>372</v>
      </c>
    </row>
    <row r="307" customFormat="false" ht="11.25" hidden="false" customHeight="false" outlineLevel="0" collapsed="false">
      <c r="A307" s="192" t="n">
        <v>306</v>
      </c>
      <c r="B307" s="192" t="s">
        <v>1087</v>
      </c>
      <c r="C307" s="192" t="s">
        <v>1088</v>
      </c>
      <c r="D307" s="192" t="s">
        <v>1089</v>
      </c>
      <c r="E307" s="192" t="s">
        <v>1094</v>
      </c>
      <c r="F307" s="192" t="s">
        <v>1095</v>
      </c>
      <c r="G307" s="192" t="s">
        <v>1096</v>
      </c>
    </row>
    <row r="308" customFormat="false" ht="11.25" hidden="false" customHeight="false" outlineLevel="0" collapsed="false">
      <c r="A308" s="192" t="n">
        <v>307</v>
      </c>
      <c r="B308" s="192" t="s">
        <v>1087</v>
      </c>
      <c r="C308" s="192" t="s">
        <v>1088</v>
      </c>
      <c r="D308" s="192" t="s">
        <v>1089</v>
      </c>
      <c r="E308" s="192" t="s">
        <v>2254</v>
      </c>
      <c r="F308" s="192" t="s">
        <v>2255</v>
      </c>
      <c r="G308" s="192" t="s">
        <v>1096</v>
      </c>
    </row>
    <row r="309" customFormat="false" ht="11.25" hidden="false" customHeight="false" outlineLevel="0" collapsed="false">
      <c r="A309" s="192" t="n">
        <v>308</v>
      </c>
      <c r="B309" s="192" t="s">
        <v>1087</v>
      </c>
      <c r="C309" s="192" t="s">
        <v>1097</v>
      </c>
      <c r="D309" s="192" t="s">
        <v>1098</v>
      </c>
      <c r="E309" s="192" t="s">
        <v>1090</v>
      </c>
      <c r="F309" s="192" t="s">
        <v>1091</v>
      </c>
      <c r="G309" s="192" t="s">
        <v>218</v>
      </c>
      <c r="H309" s="192" t="s">
        <v>89</v>
      </c>
    </row>
    <row r="310" customFormat="false" ht="11.25" hidden="false" customHeight="false" outlineLevel="0" collapsed="false">
      <c r="A310" s="192" t="n">
        <v>309</v>
      </c>
      <c r="B310" s="192" t="s">
        <v>1087</v>
      </c>
      <c r="C310" s="192" t="s">
        <v>1097</v>
      </c>
      <c r="D310" s="192" t="s">
        <v>1098</v>
      </c>
      <c r="E310" s="192" t="s">
        <v>2251</v>
      </c>
      <c r="F310" s="192" t="s">
        <v>1680</v>
      </c>
      <c r="G310" s="192" t="s">
        <v>1096</v>
      </c>
      <c r="H310" s="192" t="s">
        <v>89</v>
      </c>
    </row>
    <row r="311" customFormat="false" ht="11.25" hidden="false" customHeight="false" outlineLevel="0" collapsed="false">
      <c r="A311" s="192" t="n">
        <v>310</v>
      </c>
      <c r="B311" s="192" t="s">
        <v>1087</v>
      </c>
      <c r="C311" s="192" t="s">
        <v>1097</v>
      </c>
      <c r="D311" s="192" t="s">
        <v>1098</v>
      </c>
      <c r="E311" s="192" t="s">
        <v>2252</v>
      </c>
      <c r="F311" s="192" t="s">
        <v>2253</v>
      </c>
      <c r="G311" s="192" t="s">
        <v>218</v>
      </c>
      <c r="H311" s="192" t="s">
        <v>89</v>
      </c>
    </row>
    <row r="312" customFormat="false" ht="11.25" hidden="false" customHeight="false" outlineLevel="0" collapsed="false">
      <c r="A312" s="192" t="n">
        <v>311</v>
      </c>
      <c r="B312" s="192" t="s">
        <v>1087</v>
      </c>
      <c r="C312" s="192" t="s">
        <v>1097</v>
      </c>
      <c r="D312" s="192" t="s">
        <v>1098</v>
      </c>
      <c r="E312" s="192" t="s">
        <v>1092</v>
      </c>
      <c r="F312" s="192" t="s">
        <v>1070</v>
      </c>
      <c r="G312" s="192" t="s">
        <v>1093</v>
      </c>
      <c r="H312" s="192" t="s">
        <v>372</v>
      </c>
    </row>
    <row r="313" customFormat="false" ht="11.25" hidden="false" customHeight="false" outlineLevel="0" collapsed="false">
      <c r="A313" s="192" t="n">
        <v>312</v>
      </c>
      <c r="B313" s="192" t="s">
        <v>1087</v>
      </c>
      <c r="C313" s="192" t="s">
        <v>1097</v>
      </c>
      <c r="D313" s="192" t="s">
        <v>1098</v>
      </c>
      <c r="E313" s="192" t="s">
        <v>2256</v>
      </c>
      <c r="F313" s="192" t="s">
        <v>2257</v>
      </c>
      <c r="G313" s="192" t="s">
        <v>1096</v>
      </c>
      <c r="H313" s="192" t="s">
        <v>89</v>
      </c>
    </row>
    <row r="314" customFormat="false" ht="11.25" hidden="false" customHeight="false" outlineLevel="0" collapsed="false">
      <c r="A314" s="192" t="n">
        <v>313</v>
      </c>
      <c r="B314" s="192" t="s">
        <v>1087</v>
      </c>
      <c r="C314" s="192" t="s">
        <v>1097</v>
      </c>
      <c r="D314" s="192" t="s">
        <v>1098</v>
      </c>
      <c r="E314" s="192" t="s">
        <v>2254</v>
      </c>
      <c r="F314" s="192" t="s">
        <v>2255</v>
      </c>
      <c r="G314" s="192" t="s">
        <v>1096</v>
      </c>
    </row>
    <row r="315" customFormat="false" ht="11.25" hidden="false" customHeight="false" outlineLevel="0" collapsed="false">
      <c r="A315" s="192" t="n">
        <v>314</v>
      </c>
      <c r="B315" s="192" t="s">
        <v>1087</v>
      </c>
      <c r="C315" s="192" t="s">
        <v>1087</v>
      </c>
      <c r="D315" s="192" t="s">
        <v>1099</v>
      </c>
      <c r="E315" s="192" t="s">
        <v>1090</v>
      </c>
      <c r="F315" s="192" t="s">
        <v>1091</v>
      </c>
      <c r="G315" s="192" t="s">
        <v>218</v>
      </c>
      <c r="H315" s="192" t="s">
        <v>89</v>
      </c>
    </row>
    <row r="316" customFormat="false" ht="11.25" hidden="false" customHeight="false" outlineLevel="0" collapsed="false">
      <c r="A316" s="192" t="n">
        <v>315</v>
      </c>
      <c r="B316" s="192" t="s">
        <v>1087</v>
      </c>
      <c r="C316" s="192" t="s">
        <v>1087</v>
      </c>
      <c r="D316" s="192" t="s">
        <v>1099</v>
      </c>
      <c r="E316" s="192" t="s">
        <v>2251</v>
      </c>
      <c r="F316" s="192" t="s">
        <v>1680</v>
      </c>
      <c r="G316" s="192" t="s">
        <v>1096</v>
      </c>
      <c r="H316" s="192" t="s">
        <v>89</v>
      </c>
    </row>
    <row r="317" customFormat="false" ht="11.25" hidden="false" customHeight="false" outlineLevel="0" collapsed="false">
      <c r="A317" s="192" t="n">
        <v>316</v>
      </c>
      <c r="B317" s="192" t="s">
        <v>1087</v>
      </c>
      <c r="C317" s="192" t="s">
        <v>1087</v>
      </c>
      <c r="D317" s="192" t="s">
        <v>1099</v>
      </c>
      <c r="E317" s="192" t="s">
        <v>2252</v>
      </c>
      <c r="F317" s="192" t="s">
        <v>2253</v>
      </c>
      <c r="G317" s="192" t="s">
        <v>218</v>
      </c>
      <c r="H317" s="192" t="s">
        <v>89</v>
      </c>
    </row>
    <row r="318" customFormat="false" ht="11.25" hidden="false" customHeight="false" outlineLevel="0" collapsed="false">
      <c r="A318" s="192" t="n">
        <v>317</v>
      </c>
      <c r="B318" s="192" t="s">
        <v>1087</v>
      </c>
      <c r="C318" s="192" t="s">
        <v>1087</v>
      </c>
      <c r="D318" s="192" t="s">
        <v>1099</v>
      </c>
      <c r="E318" s="192" t="s">
        <v>1092</v>
      </c>
      <c r="F318" s="192" t="s">
        <v>1070</v>
      </c>
      <c r="G318" s="192" t="s">
        <v>1093</v>
      </c>
      <c r="H318" s="192" t="s">
        <v>372</v>
      </c>
    </row>
    <row r="319" customFormat="false" ht="11.25" hidden="false" customHeight="false" outlineLevel="0" collapsed="false">
      <c r="A319" s="192" t="n">
        <v>318</v>
      </c>
      <c r="B319" s="192" t="s">
        <v>1087</v>
      </c>
      <c r="C319" s="192" t="s">
        <v>1087</v>
      </c>
      <c r="D319" s="192" t="s">
        <v>1099</v>
      </c>
      <c r="E319" s="192" t="s">
        <v>2254</v>
      </c>
      <c r="F319" s="192" t="s">
        <v>2255</v>
      </c>
      <c r="G319" s="192" t="s">
        <v>1096</v>
      </c>
    </row>
    <row r="320" customFormat="false" ht="11.25" hidden="false" customHeight="false" outlineLevel="0" collapsed="false">
      <c r="A320" s="192" t="n">
        <v>319</v>
      </c>
      <c r="B320" s="192" t="s">
        <v>1087</v>
      </c>
      <c r="C320" s="192" t="s">
        <v>1100</v>
      </c>
      <c r="D320" s="192" t="s">
        <v>1101</v>
      </c>
      <c r="E320" s="192" t="s">
        <v>1090</v>
      </c>
      <c r="F320" s="192" t="s">
        <v>1091</v>
      </c>
      <c r="G320" s="192" t="s">
        <v>218</v>
      </c>
      <c r="H320" s="192" t="s">
        <v>89</v>
      </c>
    </row>
    <row r="321" customFormat="false" ht="11.25" hidden="false" customHeight="false" outlineLevel="0" collapsed="false">
      <c r="A321" s="192" t="n">
        <v>320</v>
      </c>
      <c r="B321" s="192" t="s">
        <v>1087</v>
      </c>
      <c r="C321" s="192" t="s">
        <v>1100</v>
      </c>
      <c r="D321" s="192" t="s">
        <v>1101</v>
      </c>
      <c r="E321" s="192" t="s">
        <v>2251</v>
      </c>
      <c r="F321" s="192" t="s">
        <v>1680</v>
      </c>
      <c r="G321" s="192" t="s">
        <v>1096</v>
      </c>
      <c r="H321" s="192" t="s">
        <v>89</v>
      </c>
    </row>
    <row r="322" customFormat="false" ht="11.25" hidden="false" customHeight="false" outlineLevel="0" collapsed="false">
      <c r="A322" s="192" t="n">
        <v>321</v>
      </c>
      <c r="B322" s="192" t="s">
        <v>1087</v>
      </c>
      <c r="C322" s="192" t="s">
        <v>1100</v>
      </c>
      <c r="D322" s="192" t="s">
        <v>1101</v>
      </c>
      <c r="E322" s="192" t="s">
        <v>2252</v>
      </c>
      <c r="F322" s="192" t="s">
        <v>2253</v>
      </c>
      <c r="G322" s="192" t="s">
        <v>218</v>
      </c>
      <c r="H322" s="192" t="s">
        <v>89</v>
      </c>
    </row>
    <row r="323" customFormat="false" ht="11.25" hidden="false" customHeight="false" outlineLevel="0" collapsed="false">
      <c r="A323" s="192" t="n">
        <v>322</v>
      </c>
      <c r="B323" s="192" t="s">
        <v>1087</v>
      </c>
      <c r="C323" s="192" t="s">
        <v>1100</v>
      </c>
      <c r="D323" s="192" t="s">
        <v>1101</v>
      </c>
      <c r="E323" s="192" t="s">
        <v>1092</v>
      </c>
      <c r="F323" s="192" t="s">
        <v>1070</v>
      </c>
      <c r="G323" s="192" t="s">
        <v>1093</v>
      </c>
      <c r="H323" s="192" t="s">
        <v>372</v>
      </c>
    </row>
    <row r="324" customFormat="false" ht="11.25" hidden="false" customHeight="false" outlineLevel="0" collapsed="false">
      <c r="A324" s="192" t="n">
        <v>323</v>
      </c>
      <c r="B324" s="192" t="s">
        <v>1087</v>
      </c>
      <c r="C324" s="192" t="s">
        <v>1100</v>
      </c>
      <c r="D324" s="192" t="s">
        <v>1101</v>
      </c>
      <c r="E324" s="192" t="s">
        <v>2258</v>
      </c>
      <c r="F324" s="192" t="s">
        <v>2259</v>
      </c>
      <c r="G324" s="192" t="s">
        <v>1096</v>
      </c>
      <c r="H324" s="192" t="s">
        <v>89</v>
      </c>
    </row>
    <row r="325" customFormat="false" ht="11.25" hidden="false" customHeight="false" outlineLevel="0" collapsed="false">
      <c r="A325" s="192" t="n">
        <v>324</v>
      </c>
      <c r="B325" s="192" t="s">
        <v>1087</v>
      </c>
      <c r="C325" s="192" t="s">
        <v>1100</v>
      </c>
      <c r="D325" s="192" t="s">
        <v>1101</v>
      </c>
      <c r="E325" s="192" t="s">
        <v>1094</v>
      </c>
      <c r="F325" s="192" t="s">
        <v>1095</v>
      </c>
      <c r="G325" s="192" t="s">
        <v>1096</v>
      </c>
    </row>
    <row r="326" customFormat="false" ht="11.25" hidden="false" customHeight="false" outlineLevel="0" collapsed="false">
      <c r="A326" s="192" t="n">
        <v>325</v>
      </c>
      <c r="B326" s="192" t="s">
        <v>1087</v>
      </c>
      <c r="C326" s="192" t="s">
        <v>1100</v>
      </c>
      <c r="D326" s="192" t="s">
        <v>1101</v>
      </c>
      <c r="E326" s="192" t="s">
        <v>2254</v>
      </c>
      <c r="F326" s="192" t="s">
        <v>2255</v>
      </c>
      <c r="G326" s="192" t="s">
        <v>1096</v>
      </c>
    </row>
    <row r="327" customFormat="false" ht="11.25" hidden="false" customHeight="false" outlineLevel="0" collapsed="false">
      <c r="A327" s="192" t="n">
        <v>326</v>
      </c>
      <c r="B327" s="192" t="s">
        <v>1087</v>
      </c>
      <c r="C327" s="192" t="s">
        <v>1102</v>
      </c>
      <c r="D327" s="192" t="s">
        <v>1103</v>
      </c>
      <c r="E327" s="192" t="s">
        <v>1090</v>
      </c>
      <c r="F327" s="192" t="s">
        <v>1091</v>
      </c>
      <c r="G327" s="192" t="s">
        <v>218</v>
      </c>
      <c r="H327" s="192" t="s">
        <v>89</v>
      </c>
    </row>
    <row r="328" customFormat="false" ht="11.25" hidden="false" customHeight="false" outlineLevel="0" collapsed="false">
      <c r="A328" s="192" t="n">
        <v>327</v>
      </c>
      <c r="B328" s="192" t="s">
        <v>1087</v>
      </c>
      <c r="C328" s="192" t="s">
        <v>1102</v>
      </c>
      <c r="D328" s="192" t="s">
        <v>1103</v>
      </c>
      <c r="E328" s="192" t="s">
        <v>2251</v>
      </c>
      <c r="F328" s="192" t="s">
        <v>1680</v>
      </c>
      <c r="G328" s="192" t="s">
        <v>1096</v>
      </c>
      <c r="H328" s="192" t="s">
        <v>89</v>
      </c>
    </row>
    <row r="329" customFormat="false" ht="11.25" hidden="false" customHeight="false" outlineLevel="0" collapsed="false">
      <c r="A329" s="192" t="n">
        <v>328</v>
      </c>
      <c r="B329" s="192" t="s">
        <v>1087</v>
      </c>
      <c r="C329" s="192" t="s">
        <v>1102</v>
      </c>
      <c r="D329" s="192" t="s">
        <v>1103</v>
      </c>
      <c r="E329" s="192" t="s">
        <v>2252</v>
      </c>
      <c r="F329" s="192" t="s">
        <v>2253</v>
      </c>
      <c r="G329" s="192" t="s">
        <v>218</v>
      </c>
      <c r="H329" s="192" t="s">
        <v>89</v>
      </c>
    </row>
    <row r="330" customFormat="false" ht="11.25" hidden="false" customHeight="false" outlineLevel="0" collapsed="false">
      <c r="A330" s="192" t="n">
        <v>329</v>
      </c>
      <c r="B330" s="192" t="s">
        <v>1087</v>
      </c>
      <c r="C330" s="192" t="s">
        <v>1102</v>
      </c>
      <c r="D330" s="192" t="s">
        <v>1103</v>
      </c>
      <c r="E330" s="192" t="s">
        <v>2260</v>
      </c>
      <c r="F330" s="192" t="s">
        <v>2261</v>
      </c>
      <c r="G330" s="192" t="s">
        <v>1096</v>
      </c>
      <c r="H330" s="192" t="s">
        <v>89</v>
      </c>
    </row>
    <row r="331" customFormat="false" ht="11.25" hidden="false" customHeight="false" outlineLevel="0" collapsed="false">
      <c r="A331" s="192" t="n">
        <v>330</v>
      </c>
      <c r="B331" s="192" t="s">
        <v>1087</v>
      </c>
      <c r="C331" s="192" t="s">
        <v>1102</v>
      </c>
      <c r="D331" s="192" t="s">
        <v>1103</v>
      </c>
      <c r="E331" s="192" t="s">
        <v>1092</v>
      </c>
      <c r="F331" s="192" t="s">
        <v>1070</v>
      </c>
      <c r="G331" s="192" t="s">
        <v>1093</v>
      </c>
      <c r="H331" s="192" t="s">
        <v>372</v>
      </c>
    </row>
    <row r="332" customFormat="false" ht="11.25" hidden="false" customHeight="false" outlineLevel="0" collapsed="false">
      <c r="A332" s="192" t="n">
        <v>331</v>
      </c>
      <c r="B332" s="192" t="s">
        <v>1087</v>
      </c>
      <c r="C332" s="192" t="s">
        <v>1102</v>
      </c>
      <c r="D332" s="192" t="s">
        <v>1103</v>
      </c>
      <c r="E332" s="192" t="s">
        <v>2254</v>
      </c>
      <c r="F332" s="192" t="s">
        <v>2255</v>
      </c>
      <c r="G332" s="192" t="s">
        <v>1096</v>
      </c>
    </row>
    <row r="333" customFormat="false" ht="11.25" hidden="false" customHeight="false" outlineLevel="0" collapsed="false">
      <c r="A333" s="192" t="n">
        <v>332</v>
      </c>
      <c r="B333" s="192" t="s">
        <v>1087</v>
      </c>
      <c r="C333" s="192" t="s">
        <v>1104</v>
      </c>
      <c r="D333" s="192" t="s">
        <v>1105</v>
      </c>
      <c r="E333" s="192" t="s">
        <v>1090</v>
      </c>
      <c r="F333" s="192" t="s">
        <v>1091</v>
      </c>
      <c r="G333" s="192" t="s">
        <v>218</v>
      </c>
      <c r="H333" s="192" t="s">
        <v>89</v>
      </c>
    </row>
    <row r="334" customFormat="false" ht="11.25" hidden="false" customHeight="false" outlineLevel="0" collapsed="false">
      <c r="A334" s="192" t="n">
        <v>333</v>
      </c>
      <c r="B334" s="192" t="s">
        <v>1087</v>
      </c>
      <c r="C334" s="192" t="s">
        <v>1104</v>
      </c>
      <c r="D334" s="192" t="s">
        <v>1105</v>
      </c>
      <c r="E334" s="192" t="s">
        <v>2251</v>
      </c>
      <c r="F334" s="192" t="s">
        <v>1680</v>
      </c>
      <c r="G334" s="192" t="s">
        <v>1096</v>
      </c>
      <c r="H334" s="192" t="s">
        <v>89</v>
      </c>
    </row>
    <row r="335" customFormat="false" ht="11.25" hidden="false" customHeight="false" outlineLevel="0" collapsed="false">
      <c r="A335" s="192" t="n">
        <v>334</v>
      </c>
      <c r="B335" s="192" t="s">
        <v>1087</v>
      </c>
      <c r="C335" s="192" t="s">
        <v>1104</v>
      </c>
      <c r="D335" s="192" t="s">
        <v>1105</v>
      </c>
      <c r="E335" s="192" t="s">
        <v>2252</v>
      </c>
      <c r="F335" s="192" t="s">
        <v>2253</v>
      </c>
      <c r="G335" s="192" t="s">
        <v>218</v>
      </c>
      <c r="H335" s="192" t="s">
        <v>89</v>
      </c>
    </row>
    <row r="336" customFormat="false" ht="11.25" hidden="false" customHeight="false" outlineLevel="0" collapsed="false">
      <c r="A336" s="192" t="n">
        <v>335</v>
      </c>
      <c r="B336" s="192" t="s">
        <v>1087</v>
      </c>
      <c r="C336" s="192" t="s">
        <v>1104</v>
      </c>
      <c r="D336" s="192" t="s">
        <v>1105</v>
      </c>
      <c r="E336" s="192" t="s">
        <v>1092</v>
      </c>
      <c r="F336" s="192" t="s">
        <v>1070</v>
      </c>
      <c r="G336" s="192" t="s">
        <v>1093</v>
      </c>
      <c r="H336" s="192" t="s">
        <v>372</v>
      </c>
    </row>
    <row r="337" customFormat="false" ht="11.25" hidden="false" customHeight="false" outlineLevel="0" collapsed="false">
      <c r="A337" s="192" t="n">
        <v>336</v>
      </c>
      <c r="B337" s="192" t="s">
        <v>1087</v>
      </c>
      <c r="C337" s="192" t="s">
        <v>1104</v>
      </c>
      <c r="D337" s="192" t="s">
        <v>1105</v>
      </c>
      <c r="E337" s="192" t="s">
        <v>2254</v>
      </c>
      <c r="F337" s="192" t="s">
        <v>2255</v>
      </c>
      <c r="G337" s="192" t="s">
        <v>1096</v>
      </c>
    </row>
    <row r="338" customFormat="false" ht="11.25" hidden="false" customHeight="false" outlineLevel="0" collapsed="false">
      <c r="A338" s="192" t="n">
        <v>337</v>
      </c>
      <c r="B338" s="192" t="s">
        <v>1087</v>
      </c>
      <c r="C338" s="192" t="s">
        <v>1104</v>
      </c>
      <c r="D338" s="192" t="s">
        <v>1105</v>
      </c>
      <c r="E338" s="192" t="s">
        <v>2262</v>
      </c>
      <c r="F338" s="192" t="s">
        <v>2263</v>
      </c>
      <c r="G338" s="192" t="s">
        <v>1096</v>
      </c>
      <c r="H338" s="192" t="s">
        <v>89</v>
      </c>
    </row>
    <row r="339" customFormat="false" ht="11.25" hidden="false" customHeight="false" outlineLevel="0" collapsed="false">
      <c r="A339" s="192" t="n">
        <v>338</v>
      </c>
      <c r="B339" s="192" t="s">
        <v>1087</v>
      </c>
      <c r="C339" s="192" t="s">
        <v>660</v>
      </c>
      <c r="D339" s="192" t="s">
        <v>1106</v>
      </c>
      <c r="E339" s="192" t="s">
        <v>1090</v>
      </c>
      <c r="F339" s="192" t="s">
        <v>1091</v>
      </c>
      <c r="G339" s="192" t="s">
        <v>218</v>
      </c>
      <c r="H339" s="192" t="s">
        <v>89</v>
      </c>
    </row>
    <row r="340" customFormat="false" ht="11.25" hidden="false" customHeight="false" outlineLevel="0" collapsed="false">
      <c r="A340" s="192" t="n">
        <v>339</v>
      </c>
      <c r="B340" s="192" t="s">
        <v>1087</v>
      </c>
      <c r="C340" s="192" t="s">
        <v>660</v>
      </c>
      <c r="D340" s="192" t="s">
        <v>1106</v>
      </c>
      <c r="E340" s="192" t="s">
        <v>2251</v>
      </c>
      <c r="F340" s="192" t="s">
        <v>1680</v>
      </c>
      <c r="G340" s="192" t="s">
        <v>1096</v>
      </c>
      <c r="H340" s="192" t="s">
        <v>89</v>
      </c>
    </row>
    <row r="341" customFormat="false" ht="11.25" hidden="false" customHeight="false" outlineLevel="0" collapsed="false">
      <c r="A341" s="192" t="n">
        <v>340</v>
      </c>
      <c r="B341" s="192" t="s">
        <v>1087</v>
      </c>
      <c r="C341" s="192" t="s">
        <v>660</v>
      </c>
      <c r="D341" s="192" t="s">
        <v>1106</v>
      </c>
      <c r="E341" s="192" t="s">
        <v>2252</v>
      </c>
      <c r="F341" s="192" t="s">
        <v>2253</v>
      </c>
      <c r="G341" s="192" t="s">
        <v>218</v>
      </c>
      <c r="H341" s="192" t="s">
        <v>89</v>
      </c>
    </row>
    <row r="342" customFormat="false" ht="11.25" hidden="false" customHeight="false" outlineLevel="0" collapsed="false">
      <c r="A342" s="192" t="n">
        <v>341</v>
      </c>
      <c r="B342" s="192" t="s">
        <v>1087</v>
      </c>
      <c r="C342" s="192" t="s">
        <v>660</v>
      </c>
      <c r="D342" s="192" t="s">
        <v>1106</v>
      </c>
      <c r="E342" s="192" t="s">
        <v>1092</v>
      </c>
      <c r="F342" s="192" t="s">
        <v>1070</v>
      </c>
      <c r="G342" s="192" t="s">
        <v>1093</v>
      </c>
      <c r="H342" s="192" t="s">
        <v>372</v>
      </c>
    </row>
    <row r="343" customFormat="false" ht="11.25" hidden="false" customHeight="false" outlineLevel="0" collapsed="false">
      <c r="A343" s="192" t="n">
        <v>342</v>
      </c>
      <c r="B343" s="192" t="s">
        <v>1087</v>
      </c>
      <c r="C343" s="192" t="s">
        <v>660</v>
      </c>
      <c r="D343" s="192" t="s">
        <v>1106</v>
      </c>
      <c r="E343" s="192" t="s">
        <v>2258</v>
      </c>
      <c r="F343" s="192" t="s">
        <v>2259</v>
      </c>
      <c r="G343" s="192" t="s">
        <v>1096</v>
      </c>
      <c r="H343" s="192" t="s">
        <v>89</v>
      </c>
    </row>
    <row r="344" customFormat="false" ht="11.25" hidden="false" customHeight="false" outlineLevel="0" collapsed="false">
      <c r="A344" s="192" t="n">
        <v>343</v>
      </c>
      <c r="B344" s="192" t="s">
        <v>1087</v>
      </c>
      <c r="C344" s="192" t="s">
        <v>660</v>
      </c>
      <c r="D344" s="192" t="s">
        <v>1106</v>
      </c>
      <c r="E344" s="192" t="s">
        <v>2254</v>
      </c>
      <c r="F344" s="192" t="s">
        <v>2255</v>
      </c>
      <c r="G344" s="192" t="s">
        <v>1096</v>
      </c>
    </row>
    <row r="345" customFormat="false" ht="11.25" hidden="false" customHeight="false" outlineLevel="0" collapsed="false">
      <c r="A345" s="192" t="n">
        <v>344</v>
      </c>
      <c r="B345" s="192" t="s">
        <v>1087</v>
      </c>
      <c r="C345" s="192" t="s">
        <v>660</v>
      </c>
      <c r="D345" s="192" t="s">
        <v>1106</v>
      </c>
      <c r="E345" s="192" t="s">
        <v>2264</v>
      </c>
      <c r="F345" s="192" t="s">
        <v>2265</v>
      </c>
      <c r="G345" s="192" t="s">
        <v>1096</v>
      </c>
      <c r="H345" s="192" t="s">
        <v>372</v>
      </c>
    </row>
    <row r="346" customFormat="false" ht="11.25" hidden="false" customHeight="false" outlineLevel="0" collapsed="false">
      <c r="A346" s="192" t="n">
        <v>345</v>
      </c>
      <c r="B346" s="192" t="s">
        <v>1087</v>
      </c>
      <c r="C346" s="192" t="s">
        <v>1107</v>
      </c>
      <c r="D346" s="192" t="s">
        <v>1108</v>
      </c>
      <c r="E346" s="192" t="s">
        <v>1090</v>
      </c>
      <c r="F346" s="192" t="s">
        <v>1091</v>
      </c>
      <c r="G346" s="192" t="s">
        <v>218</v>
      </c>
      <c r="H346" s="192" t="s">
        <v>89</v>
      </c>
    </row>
    <row r="347" customFormat="false" ht="11.25" hidden="false" customHeight="false" outlineLevel="0" collapsed="false">
      <c r="A347" s="192" t="n">
        <v>346</v>
      </c>
      <c r="B347" s="192" t="s">
        <v>1087</v>
      </c>
      <c r="C347" s="192" t="s">
        <v>1107</v>
      </c>
      <c r="D347" s="192" t="s">
        <v>1108</v>
      </c>
      <c r="E347" s="192" t="s">
        <v>2251</v>
      </c>
      <c r="F347" s="192" t="s">
        <v>1680</v>
      </c>
      <c r="G347" s="192" t="s">
        <v>1096</v>
      </c>
      <c r="H347" s="192" t="s">
        <v>89</v>
      </c>
    </row>
    <row r="348" customFormat="false" ht="11.25" hidden="false" customHeight="false" outlineLevel="0" collapsed="false">
      <c r="A348" s="192" t="n">
        <v>347</v>
      </c>
      <c r="B348" s="192" t="s">
        <v>1087</v>
      </c>
      <c r="C348" s="192" t="s">
        <v>1107</v>
      </c>
      <c r="D348" s="192" t="s">
        <v>1108</v>
      </c>
      <c r="E348" s="192" t="s">
        <v>2252</v>
      </c>
      <c r="F348" s="192" t="s">
        <v>2253</v>
      </c>
      <c r="G348" s="192" t="s">
        <v>218</v>
      </c>
      <c r="H348" s="192" t="s">
        <v>89</v>
      </c>
    </row>
    <row r="349" customFormat="false" ht="11.25" hidden="false" customHeight="false" outlineLevel="0" collapsed="false">
      <c r="A349" s="192" t="n">
        <v>348</v>
      </c>
      <c r="B349" s="192" t="s">
        <v>1087</v>
      </c>
      <c r="C349" s="192" t="s">
        <v>1107</v>
      </c>
      <c r="D349" s="192" t="s">
        <v>1108</v>
      </c>
      <c r="E349" s="192" t="s">
        <v>1092</v>
      </c>
      <c r="F349" s="192" t="s">
        <v>1070</v>
      </c>
      <c r="G349" s="192" t="s">
        <v>1093</v>
      </c>
      <c r="H349" s="192" t="s">
        <v>372</v>
      </c>
    </row>
    <row r="350" customFormat="false" ht="11.25" hidden="false" customHeight="false" outlineLevel="0" collapsed="false">
      <c r="A350" s="192" t="n">
        <v>349</v>
      </c>
      <c r="B350" s="192" t="s">
        <v>1087</v>
      </c>
      <c r="C350" s="192" t="s">
        <v>1107</v>
      </c>
      <c r="D350" s="192" t="s">
        <v>1108</v>
      </c>
      <c r="E350" s="192" t="s">
        <v>2254</v>
      </c>
      <c r="F350" s="192" t="s">
        <v>2255</v>
      </c>
      <c r="G350" s="192" t="s">
        <v>1096</v>
      </c>
    </row>
    <row r="351" customFormat="false" ht="11.25" hidden="false" customHeight="false" outlineLevel="0" collapsed="false">
      <c r="A351" s="192" t="n">
        <v>350</v>
      </c>
      <c r="B351" s="192" t="s">
        <v>1087</v>
      </c>
      <c r="C351" s="192" t="s">
        <v>1107</v>
      </c>
      <c r="D351" s="192" t="s">
        <v>1108</v>
      </c>
      <c r="E351" s="192" t="s">
        <v>2266</v>
      </c>
      <c r="F351" s="192" t="s">
        <v>2267</v>
      </c>
      <c r="G351" s="192" t="s">
        <v>1096</v>
      </c>
      <c r="H351" s="192" t="s">
        <v>89</v>
      </c>
    </row>
    <row r="352" customFormat="false" ht="11.25" hidden="false" customHeight="false" outlineLevel="0" collapsed="false">
      <c r="A352" s="192" t="n">
        <v>351</v>
      </c>
      <c r="B352" s="192" t="s">
        <v>1087</v>
      </c>
      <c r="C352" s="192" t="s">
        <v>1109</v>
      </c>
      <c r="D352" s="192" t="s">
        <v>1110</v>
      </c>
      <c r="E352" s="192" t="s">
        <v>1090</v>
      </c>
      <c r="F352" s="192" t="s">
        <v>1091</v>
      </c>
      <c r="G352" s="192" t="s">
        <v>218</v>
      </c>
      <c r="H352" s="192" t="s">
        <v>89</v>
      </c>
    </row>
    <row r="353" customFormat="false" ht="11.25" hidden="false" customHeight="false" outlineLevel="0" collapsed="false">
      <c r="A353" s="192" t="n">
        <v>352</v>
      </c>
      <c r="B353" s="192" t="s">
        <v>1087</v>
      </c>
      <c r="C353" s="192" t="s">
        <v>1109</v>
      </c>
      <c r="D353" s="192" t="s">
        <v>1110</v>
      </c>
      <c r="E353" s="192" t="s">
        <v>2251</v>
      </c>
      <c r="F353" s="192" t="s">
        <v>1680</v>
      </c>
      <c r="G353" s="192" t="s">
        <v>1096</v>
      </c>
      <c r="H353" s="192" t="s">
        <v>89</v>
      </c>
    </row>
    <row r="354" customFormat="false" ht="11.25" hidden="false" customHeight="false" outlineLevel="0" collapsed="false">
      <c r="A354" s="192" t="n">
        <v>353</v>
      </c>
      <c r="B354" s="192" t="s">
        <v>1087</v>
      </c>
      <c r="C354" s="192" t="s">
        <v>1109</v>
      </c>
      <c r="D354" s="192" t="s">
        <v>1110</v>
      </c>
      <c r="E354" s="192" t="s">
        <v>2252</v>
      </c>
      <c r="F354" s="192" t="s">
        <v>2253</v>
      </c>
      <c r="G354" s="192" t="s">
        <v>218</v>
      </c>
      <c r="H354" s="192" t="s">
        <v>89</v>
      </c>
    </row>
    <row r="355" customFormat="false" ht="11.25" hidden="false" customHeight="false" outlineLevel="0" collapsed="false">
      <c r="A355" s="192" t="n">
        <v>354</v>
      </c>
      <c r="B355" s="192" t="s">
        <v>1087</v>
      </c>
      <c r="C355" s="192" t="s">
        <v>1109</v>
      </c>
      <c r="D355" s="192" t="s">
        <v>1110</v>
      </c>
      <c r="E355" s="192" t="s">
        <v>1092</v>
      </c>
      <c r="F355" s="192" t="s">
        <v>1070</v>
      </c>
      <c r="G355" s="192" t="s">
        <v>1093</v>
      </c>
      <c r="H355" s="192" t="s">
        <v>372</v>
      </c>
    </row>
    <row r="356" customFormat="false" ht="11.25" hidden="false" customHeight="false" outlineLevel="0" collapsed="false">
      <c r="A356" s="192" t="n">
        <v>355</v>
      </c>
      <c r="B356" s="192" t="s">
        <v>1087</v>
      </c>
      <c r="C356" s="192" t="s">
        <v>1109</v>
      </c>
      <c r="D356" s="192" t="s">
        <v>1110</v>
      </c>
      <c r="E356" s="192" t="s">
        <v>2268</v>
      </c>
      <c r="F356" s="192" t="s">
        <v>2269</v>
      </c>
      <c r="G356" s="192" t="s">
        <v>1096</v>
      </c>
    </row>
    <row r="357" customFormat="false" ht="11.25" hidden="false" customHeight="false" outlineLevel="0" collapsed="false">
      <c r="A357" s="192" t="n">
        <v>356</v>
      </c>
      <c r="B357" s="192" t="s">
        <v>1087</v>
      </c>
      <c r="C357" s="192" t="s">
        <v>1109</v>
      </c>
      <c r="D357" s="192" t="s">
        <v>1110</v>
      </c>
      <c r="E357" s="192" t="s">
        <v>2254</v>
      </c>
      <c r="F357" s="192" t="s">
        <v>2255</v>
      </c>
      <c r="G357" s="192" t="s">
        <v>1096</v>
      </c>
    </row>
    <row r="358" customFormat="false" ht="11.25" hidden="false" customHeight="false" outlineLevel="0" collapsed="false">
      <c r="A358" s="192" t="n">
        <v>357</v>
      </c>
      <c r="B358" s="192" t="s">
        <v>1087</v>
      </c>
      <c r="C358" s="192" t="s">
        <v>1109</v>
      </c>
      <c r="D358" s="192" t="s">
        <v>1110</v>
      </c>
      <c r="E358" s="192" t="s">
        <v>2270</v>
      </c>
      <c r="F358" s="192" t="s">
        <v>2271</v>
      </c>
      <c r="G358" s="192" t="s">
        <v>1096</v>
      </c>
      <c r="H358" s="192" t="s">
        <v>89</v>
      </c>
    </row>
    <row r="359" customFormat="false" ht="11.25" hidden="false" customHeight="false" outlineLevel="0" collapsed="false">
      <c r="A359" s="192" t="n">
        <v>358</v>
      </c>
      <c r="B359" s="192" t="s">
        <v>1087</v>
      </c>
      <c r="C359" s="192" t="s">
        <v>1111</v>
      </c>
      <c r="D359" s="192" t="s">
        <v>1112</v>
      </c>
      <c r="E359" s="192" t="s">
        <v>1090</v>
      </c>
      <c r="F359" s="192" t="s">
        <v>1091</v>
      </c>
      <c r="G359" s="192" t="s">
        <v>218</v>
      </c>
      <c r="H359" s="192" t="s">
        <v>89</v>
      </c>
    </row>
    <row r="360" customFormat="false" ht="11.25" hidden="false" customHeight="false" outlineLevel="0" collapsed="false">
      <c r="A360" s="192" t="n">
        <v>359</v>
      </c>
      <c r="B360" s="192" t="s">
        <v>1087</v>
      </c>
      <c r="C360" s="192" t="s">
        <v>1111</v>
      </c>
      <c r="D360" s="192" t="s">
        <v>1112</v>
      </c>
      <c r="E360" s="192" t="s">
        <v>2251</v>
      </c>
      <c r="F360" s="192" t="s">
        <v>1680</v>
      </c>
      <c r="G360" s="192" t="s">
        <v>1096</v>
      </c>
      <c r="H360" s="192" t="s">
        <v>89</v>
      </c>
    </row>
    <row r="361" customFormat="false" ht="11.25" hidden="false" customHeight="false" outlineLevel="0" collapsed="false">
      <c r="A361" s="192" t="n">
        <v>360</v>
      </c>
      <c r="B361" s="192" t="s">
        <v>1087</v>
      </c>
      <c r="C361" s="192" t="s">
        <v>1111</v>
      </c>
      <c r="D361" s="192" t="s">
        <v>1112</v>
      </c>
      <c r="E361" s="192" t="s">
        <v>2252</v>
      </c>
      <c r="F361" s="192" t="s">
        <v>2253</v>
      </c>
      <c r="G361" s="192" t="s">
        <v>218</v>
      </c>
      <c r="H361" s="192" t="s">
        <v>89</v>
      </c>
    </row>
    <row r="362" customFormat="false" ht="11.25" hidden="false" customHeight="false" outlineLevel="0" collapsed="false">
      <c r="A362" s="192" t="n">
        <v>361</v>
      </c>
      <c r="B362" s="192" t="s">
        <v>1087</v>
      </c>
      <c r="C362" s="192" t="s">
        <v>1111</v>
      </c>
      <c r="D362" s="192" t="s">
        <v>1112</v>
      </c>
      <c r="E362" s="192" t="s">
        <v>1092</v>
      </c>
      <c r="F362" s="192" t="s">
        <v>1070</v>
      </c>
      <c r="G362" s="192" t="s">
        <v>1093</v>
      </c>
      <c r="H362" s="192" t="s">
        <v>372</v>
      </c>
    </row>
    <row r="363" customFormat="false" ht="11.25" hidden="false" customHeight="false" outlineLevel="0" collapsed="false">
      <c r="A363" s="192" t="n">
        <v>362</v>
      </c>
      <c r="B363" s="192" t="s">
        <v>1087</v>
      </c>
      <c r="C363" s="192" t="s">
        <v>1111</v>
      </c>
      <c r="D363" s="192" t="s">
        <v>1112</v>
      </c>
      <c r="E363" s="192" t="s">
        <v>2254</v>
      </c>
      <c r="F363" s="192" t="s">
        <v>2255</v>
      </c>
      <c r="G363" s="192" t="s">
        <v>1096</v>
      </c>
    </row>
    <row r="364" customFormat="false" ht="11.25" hidden="false" customHeight="false" outlineLevel="0" collapsed="false">
      <c r="A364" s="192" t="n">
        <v>363</v>
      </c>
      <c r="B364" s="192" t="s">
        <v>1087</v>
      </c>
      <c r="C364" s="192" t="s">
        <v>1111</v>
      </c>
      <c r="D364" s="192" t="s">
        <v>1112</v>
      </c>
      <c r="E364" s="192" t="s">
        <v>2272</v>
      </c>
      <c r="F364" s="192" t="s">
        <v>2273</v>
      </c>
      <c r="G364" s="192" t="s">
        <v>1096</v>
      </c>
      <c r="H364" s="192" t="s">
        <v>89</v>
      </c>
    </row>
    <row r="365" customFormat="false" ht="11.25" hidden="false" customHeight="false" outlineLevel="0" collapsed="false">
      <c r="A365" s="192" t="n">
        <v>364</v>
      </c>
      <c r="B365" s="192" t="s">
        <v>1087</v>
      </c>
      <c r="C365" s="192" t="s">
        <v>1113</v>
      </c>
      <c r="D365" s="192" t="s">
        <v>1114</v>
      </c>
      <c r="E365" s="192" t="s">
        <v>1090</v>
      </c>
      <c r="F365" s="192" t="s">
        <v>1091</v>
      </c>
      <c r="G365" s="192" t="s">
        <v>218</v>
      </c>
      <c r="H365" s="192" t="s">
        <v>89</v>
      </c>
    </row>
    <row r="366" customFormat="false" ht="11.25" hidden="false" customHeight="false" outlineLevel="0" collapsed="false">
      <c r="A366" s="192" t="n">
        <v>365</v>
      </c>
      <c r="B366" s="192" t="s">
        <v>1087</v>
      </c>
      <c r="C366" s="192" t="s">
        <v>1113</v>
      </c>
      <c r="D366" s="192" t="s">
        <v>1114</v>
      </c>
      <c r="E366" s="192" t="s">
        <v>2251</v>
      </c>
      <c r="F366" s="192" t="s">
        <v>1680</v>
      </c>
      <c r="G366" s="192" t="s">
        <v>1096</v>
      </c>
      <c r="H366" s="192" t="s">
        <v>89</v>
      </c>
    </row>
    <row r="367" customFormat="false" ht="11.25" hidden="false" customHeight="false" outlineLevel="0" collapsed="false">
      <c r="A367" s="192" t="n">
        <v>366</v>
      </c>
      <c r="B367" s="192" t="s">
        <v>1087</v>
      </c>
      <c r="C367" s="192" t="s">
        <v>1113</v>
      </c>
      <c r="D367" s="192" t="s">
        <v>1114</v>
      </c>
      <c r="E367" s="192" t="s">
        <v>2252</v>
      </c>
      <c r="F367" s="192" t="s">
        <v>2253</v>
      </c>
      <c r="G367" s="192" t="s">
        <v>218</v>
      </c>
      <c r="H367" s="192" t="s">
        <v>89</v>
      </c>
    </row>
    <row r="368" customFormat="false" ht="11.25" hidden="false" customHeight="false" outlineLevel="0" collapsed="false">
      <c r="A368" s="192" t="n">
        <v>367</v>
      </c>
      <c r="B368" s="192" t="s">
        <v>1087</v>
      </c>
      <c r="C368" s="192" t="s">
        <v>1113</v>
      </c>
      <c r="D368" s="192" t="s">
        <v>1114</v>
      </c>
      <c r="E368" s="192" t="s">
        <v>1092</v>
      </c>
      <c r="F368" s="192" t="s">
        <v>1070</v>
      </c>
      <c r="G368" s="192" t="s">
        <v>1093</v>
      </c>
      <c r="H368" s="192" t="s">
        <v>372</v>
      </c>
    </row>
    <row r="369" customFormat="false" ht="11.25" hidden="false" customHeight="false" outlineLevel="0" collapsed="false">
      <c r="A369" s="192" t="n">
        <v>368</v>
      </c>
      <c r="B369" s="192" t="s">
        <v>1087</v>
      </c>
      <c r="C369" s="192" t="s">
        <v>1113</v>
      </c>
      <c r="D369" s="192" t="s">
        <v>1114</v>
      </c>
      <c r="E369" s="192" t="s">
        <v>2254</v>
      </c>
      <c r="F369" s="192" t="s">
        <v>2255</v>
      </c>
      <c r="G369" s="192" t="s">
        <v>1096</v>
      </c>
    </row>
    <row r="370" customFormat="false" ht="11.25" hidden="false" customHeight="false" outlineLevel="0" collapsed="false">
      <c r="A370" s="192" t="n">
        <v>369</v>
      </c>
      <c r="B370" s="192" t="s">
        <v>1087</v>
      </c>
      <c r="C370" s="192" t="s">
        <v>1113</v>
      </c>
      <c r="D370" s="192" t="s">
        <v>1114</v>
      </c>
      <c r="E370" s="192" t="s">
        <v>2274</v>
      </c>
      <c r="F370" s="192" t="s">
        <v>2275</v>
      </c>
      <c r="G370" s="192" t="s">
        <v>1096</v>
      </c>
      <c r="H370" s="192" t="s">
        <v>89</v>
      </c>
    </row>
    <row r="371" customFormat="false" ht="11.25" hidden="false" customHeight="false" outlineLevel="0" collapsed="false">
      <c r="A371" s="192" t="n">
        <v>370</v>
      </c>
      <c r="B371" s="192" t="s">
        <v>1087</v>
      </c>
      <c r="C371" s="192" t="s">
        <v>1115</v>
      </c>
      <c r="D371" s="192" t="s">
        <v>1116</v>
      </c>
      <c r="E371" s="192" t="s">
        <v>1090</v>
      </c>
      <c r="F371" s="192" t="s">
        <v>1091</v>
      </c>
      <c r="G371" s="192" t="s">
        <v>218</v>
      </c>
      <c r="H371" s="192" t="s">
        <v>89</v>
      </c>
    </row>
    <row r="372" customFormat="false" ht="11.25" hidden="false" customHeight="false" outlineLevel="0" collapsed="false">
      <c r="A372" s="192" t="n">
        <v>371</v>
      </c>
      <c r="B372" s="192" t="s">
        <v>1087</v>
      </c>
      <c r="C372" s="192" t="s">
        <v>1115</v>
      </c>
      <c r="D372" s="192" t="s">
        <v>1116</v>
      </c>
      <c r="E372" s="192" t="s">
        <v>2251</v>
      </c>
      <c r="F372" s="192" t="s">
        <v>1680</v>
      </c>
      <c r="G372" s="192" t="s">
        <v>1096</v>
      </c>
      <c r="H372" s="192" t="s">
        <v>89</v>
      </c>
    </row>
    <row r="373" customFormat="false" ht="11.25" hidden="false" customHeight="false" outlineLevel="0" collapsed="false">
      <c r="A373" s="192" t="n">
        <v>372</v>
      </c>
      <c r="B373" s="192" t="s">
        <v>1087</v>
      </c>
      <c r="C373" s="192" t="s">
        <v>1115</v>
      </c>
      <c r="D373" s="192" t="s">
        <v>1116</v>
      </c>
      <c r="E373" s="192" t="s">
        <v>2252</v>
      </c>
      <c r="F373" s="192" t="s">
        <v>2253</v>
      </c>
      <c r="G373" s="192" t="s">
        <v>218</v>
      </c>
      <c r="H373" s="192" t="s">
        <v>89</v>
      </c>
    </row>
    <row r="374" customFormat="false" ht="11.25" hidden="false" customHeight="false" outlineLevel="0" collapsed="false">
      <c r="A374" s="192" t="n">
        <v>373</v>
      </c>
      <c r="B374" s="192" t="s">
        <v>1087</v>
      </c>
      <c r="C374" s="192" t="s">
        <v>1115</v>
      </c>
      <c r="D374" s="192" t="s">
        <v>1116</v>
      </c>
      <c r="E374" s="192" t="s">
        <v>1092</v>
      </c>
      <c r="F374" s="192" t="s">
        <v>1070</v>
      </c>
      <c r="G374" s="192" t="s">
        <v>1093</v>
      </c>
      <c r="H374" s="192" t="s">
        <v>372</v>
      </c>
    </row>
    <row r="375" customFormat="false" ht="11.25" hidden="false" customHeight="false" outlineLevel="0" collapsed="false">
      <c r="A375" s="192" t="n">
        <v>374</v>
      </c>
      <c r="B375" s="192" t="s">
        <v>1087</v>
      </c>
      <c r="C375" s="192" t="s">
        <v>1115</v>
      </c>
      <c r="D375" s="192" t="s">
        <v>1116</v>
      </c>
      <c r="E375" s="192" t="s">
        <v>2254</v>
      </c>
      <c r="F375" s="192" t="s">
        <v>2255</v>
      </c>
      <c r="G375" s="192" t="s">
        <v>1096</v>
      </c>
    </row>
    <row r="376" customFormat="false" ht="11.25" hidden="false" customHeight="false" outlineLevel="0" collapsed="false">
      <c r="A376" s="192" t="n">
        <v>375</v>
      </c>
      <c r="B376" s="192" t="s">
        <v>1087</v>
      </c>
      <c r="C376" s="192" t="s">
        <v>1115</v>
      </c>
      <c r="D376" s="192" t="s">
        <v>1116</v>
      </c>
      <c r="E376" s="192" t="s">
        <v>2276</v>
      </c>
      <c r="F376" s="192" t="s">
        <v>2277</v>
      </c>
      <c r="G376" s="192" t="s">
        <v>1096</v>
      </c>
      <c r="H376" s="192" t="s">
        <v>89</v>
      </c>
    </row>
    <row r="377" customFormat="false" ht="11.25" hidden="false" customHeight="false" outlineLevel="0" collapsed="false">
      <c r="A377" s="192" t="n">
        <v>376</v>
      </c>
      <c r="B377" s="192" t="s">
        <v>682</v>
      </c>
      <c r="C377" s="192" t="s">
        <v>1117</v>
      </c>
      <c r="D377" s="192" t="s">
        <v>1118</v>
      </c>
      <c r="E377" s="192" t="s">
        <v>1119</v>
      </c>
      <c r="F377" s="192" t="s">
        <v>1120</v>
      </c>
      <c r="G377" s="192" t="s">
        <v>687</v>
      </c>
      <c r="H377" s="192" t="s">
        <v>89</v>
      </c>
    </row>
    <row r="378" customFormat="false" ht="11.25" hidden="false" customHeight="false" outlineLevel="0" collapsed="false">
      <c r="A378" s="192" t="n">
        <v>377</v>
      </c>
      <c r="B378" s="192" t="s">
        <v>682</v>
      </c>
      <c r="C378" s="192" t="s">
        <v>1704</v>
      </c>
      <c r="D378" s="192" t="s">
        <v>1705</v>
      </c>
      <c r="E378" s="192" t="s">
        <v>1706</v>
      </c>
      <c r="F378" s="192" t="s">
        <v>1707</v>
      </c>
      <c r="G378" s="192" t="s">
        <v>687</v>
      </c>
      <c r="H378" s="192" t="s">
        <v>89</v>
      </c>
    </row>
    <row r="379" customFormat="false" ht="11.25" hidden="false" customHeight="false" outlineLevel="0" collapsed="false">
      <c r="A379" s="192" t="n">
        <v>378</v>
      </c>
      <c r="B379" s="192" t="s">
        <v>682</v>
      </c>
      <c r="C379" s="192" t="s">
        <v>2278</v>
      </c>
      <c r="D379" s="192" t="s">
        <v>2279</v>
      </c>
      <c r="E379" s="192" t="s">
        <v>2280</v>
      </c>
      <c r="F379" s="192" t="s">
        <v>2281</v>
      </c>
      <c r="G379" s="192" t="s">
        <v>1488</v>
      </c>
      <c r="H379" s="192" t="s">
        <v>89</v>
      </c>
    </row>
    <row r="380" customFormat="false" ht="11.25" hidden="false" customHeight="false" outlineLevel="0" collapsed="false">
      <c r="A380" s="192" t="n">
        <v>379</v>
      </c>
      <c r="B380" s="192" t="s">
        <v>682</v>
      </c>
      <c r="C380" s="192" t="s">
        <v>2282</v>
      </c>
      <c r="D380" s="192" t="s">
        <v>2283</v>
      </c>
      <c r="E380" s="192" t="s">
        <v>2284</v>
      </c>
      <c r="F380" s="192" t="s">
        <v>2285</v>
      </c>
      <c r="G380" s="192" t="s">
        <v>687</v>
      </c>
      <c r="H380" s="192" t="s">
        <v>89</v>
      </c>
    </row>
    <row r="381" customFormat="false" ht="11.25" hidden="false" customHeight="false" outlineLevel="0" collapsed="false">
      <c r="A381" s="192" t="n">
        <v>380</v>
      </c>
      <c r="B381" s="192" t="s">
        <v>682</v>
      </c>
      <c r="C381" s="192" t="s">
        <v>740</v>
      </c>
      <c r="D381" s="192" t="s">
        <v>1708</v>
      </c>
      <c r="E381" s="192" t="s">
        <v>1706</v>
      </c>
      <c r="F381" s="192" t="s">
        <v>1707</v>
      </c>
      <c r="G381" s="192" t="s">
        <v>687</v>
      </c>
      <c r="H381" s="192" t="s">
        <v>89</v>
      </c>
    </row>
    <row r="382" customFormat="false" ht="11.25" hidden="false" customHeight="false" outlineLevel="0" collapsed="false">
      <c r="A382" s="192" t="n">
        <v>381</v>
      </c>
      <c r="B382" s="192" t="s">
        <v>682</v>
      </c>
      <c r="C382" s="192" t="s">
        <v>1709</v>
      </c>
      <c r="D382" s="192" t="s">
        <v>1710</v>
      </c>
      <c r="E382" s="192" t="s">
        <v>1706</v>
      </c>
      <c r="F382" s="192" t="s">
        <v>1707</v>
      </c>
      <c r="G382" s="192" t="s">
        <v>687</v>
      </c>
      <c r="H382" s="192" t="s">
        <v>89</v>
      </c>
    </row>
    <row r="383" customFormat="false" ht="11.25" hidden="false" customHeight="false" outlineLevel="0" collapsed="false">
      <c r="A383" s="192" t="n">
        <v>382</v>
      </c>
      <c r="B383" s="192" t="s">
        <v>682</v>
      </c>
      <c r="C383" s="192" t="s">
        <v>683</v>
      </c>
      <c r="D383" s="192" t="s">
        <v>684</v>
      </c>
      <c r="E383" s="192" t="s">
        <v>1119</v>
      </c>
      <c r="F383" s="192" t="s">
        <v>1120</v>
      </c>
      <c r="G383" s="192" t="s">
        <v>687</v>
      </c>
      <c r="H383" s="192" t="s">
        <v>89</v>
      </c>
    </row>
    <row r="384" customFormat="false" ht="11.25" hidden="false" customHeight="false" outlineLevel="0" collapsed="false">
      <c r="A384" s="192" t="n">
        <v>383</v>
      </c>
      <c r="B384" s="192" t="s">
        <v>682</v>
      </c>
      <c r="C384" s="192" t="s">
        <v>1711</v>
      </c>
      <c r="D384" s="192" t="s">
        <v>1712</v>
      </c>
      <c r="E384" s="192" t="s">
        <v>1706</v>
      </c>
      <c r="F384" s="192" t="s">
        <v>1707</v>
      </c>
      <c r="G384" s="192" t="s">
        <v>687</v>
      </c>
      <c r="H384" s="192" t="s">
        <v>89</v>
      </c>
    </row>
    <row r="385" customFormat="false" ht="11.25" hidden="false" customHeight="false" outlineLevel="0" collapsed="false">
      <c r="A385" s="192" t="n">
        <v>384</v>
      </c>
      <c r="B385" s="192" t="s">
        <v>682</v>
      </c>
      <c r="C385" s="192" t="s">
        <v>988</v>
      </c>
      <c r="D385" s="192" t="s">
        <v>1713</v>
      </c>
      <c r="E385" s="192" t="s">
        <v>1706</v>
      </c>
      <c r="F385" s="192" t="s">
        <v>1707</v>
      </c>
      <c r="G385" s="192" t="s">
        <v>687</v>
      </c>
      <c r="H385" s="192" t="s">
        <v>89</v>
      </c>
    </row>
    <row r="386" customFormat="false" ht="11.25" hidden="false" customHeight="false" outlineLevel="0" collapsed="false">
      <c r="A386" s="192" t="n">
        <v>385</v>
      </c>
      <c r="B386" s="192" t="s">
        <v>682</v>
      </c>
      <c r="C386" s="192" t="s">
        <v>2286</v>
      </c>
      <c r="D386" s="192" t="s">
        <v>2287</v>
      </c>
      <c r="E386" s="192" t="s">
        <v>2288</v>
      </c>
      <c r="F386" s="192" t="s">
        <v>2289</v>
      </c>
      <c r="G386" s="192" t="s">
        <v>687</v>
      </c>
      <c r="H386" s="192" t="s">
        <v>89</v>
      </c>
    </row>
    <row r="387" customFormat="false" ht="11.25" hidden="false" customHeight="false" outlineLevel="0" collapsed="false">
      <c r="A387" s="192" t="n">
        <v>386</v>
      </c>
      <c r="B387" s="192" t="s">
        <v>682</v>
      </c>
      <c r="C387" s="192" t="s">
        <v>2290</v>
      </c>
      <c r="D387" s="192" t="s">
        <v>2291</v>
      </c>
      <c r="E387" s="192" t="s">
        <v>2292</v>
      </c>
      <c r="F387" s="192" t="s">
        <v>2293</v>
      </c>
      <c r="G387" s="192" t="s">
        <v>687</v>
      </c>
      <c r="H387" s="192" t="s">
        <v>89</v>
      </c>
    </row>
    <row r="388" customFormat="false" ht="11.25" hidden="false" customHeight="false" outlineLevel="0" collapsed="false">
      <c r="A388" s="192" t="n">
        <v>387</v>
      </c>
      <c r="B388" s="192" t="s">
        <v>682</v>
      </c>
      <c r="C388" s="192" t="s">
        <v>1512</v>
      </c>
      <c r="D388" s="192" t="s">
        <v>2294</v>
      </c>
      <c r="E388" s="192" t="s">
        <v>2295</v>
      </c>
      <c r="F388" s="192" t="s">
        <v>2296</v>
      </c>
      <c r="G388" s="192" t="s">
        <v>1601</v>
      </c>
      <c r="H388" s="192" t="s">
        <v>89</v>
      </c>
    </row>
    <row r="389" customFormat="false" ht="11.25" hidden="false" customHeight="false" outlineLevel="0" collapsed="false">
      <c r="A389" s="192" t="n">
        <v>388</v>
      </c>
      <c r="B389" s="192" t="s">
        <v>682</v>
      </c>
      <c r="C389" s="192" t="s">
        <v>1714</v>
      </c>
      <c r="D389" s="192" t="s">
        <v>1715</v>
      </c>
      <c r="E389" s="192" t="s">
        <v>1706</v>
      </c>
      <c r="F389" s="192" t="s">
        <v>1707</v>
      </c>
      <c r="G389" s="192" t="s">
        <v>687</v>
      </c>
      <c r="H389" s="192" t="s">
        <v>89</v>
      </c>
    </row>
    <row r="390" customFormat="false" ht="11.25" hidden="false" customHeight="false" outlineLevel="0" collapsed="false">
      <c r="A390" s="192" t="n">
        <v>389</v>
      </c>
      <c r="B390" s="192" t="s">
        <v>682</v>
      </c>
      <c r="C390" s="192" t="s">
        <v>2297</v>
      </c>
      <c r="D390" s="192" t="s">
        <v>2298</v>
      </c>
      <c r="E390" s="192" t="s">
        <v>2299</v>
      </c>
      <c r="F390" s="192" t="s">
        <v>2300</v>
      </c>
      <c r="G390" s="192" t="s">
        <v>687</v>
      </c>
      <c r="H390" s="192" t="s">
        <v>89</v>
      </c>
    </row>
    <row r="391" customFormat="false" ht="11.25" hidden="false" customHeight="false" outlineLevel="0" collapsed="false">
      <c r="A391" s="192" t="n">
        <v>390</v>
      </c>
      <c r="B391" s="192" t="s">
        <v>682</v>
      </c>
      <c r="C391" s="192" t="s">
        <v>1121</v>
      </c>
      <c r="D391" s="192" t="s">
        <v>1122</v>
      </c>
      <c r="E391" s="192" t="s">
        <v>1119</v>
      </c>
      <c r="F391" s="192" t="s">
        <v>1120</v>
      </c>
      <c r="G391" s="192" t="s">
        <v>687</v>
      </c>
      <c r="H391" s="192" t="s">
        <v>89</v>
      </c>
    </row>
    <row r="392" customFormat="false" ht="11.25" hidden="false" customHeight="false" outlineLevel="0" collapsed="false">
      <c r="A392" s="192" t="n">
        <v>391</v>
      </c>
      <c r="B392" s="192" t="s">
        <v>1123</v>
      </c>
      <c r="C392" s="192" t="s">
        <v>1124</v>
      </c>
      <c r="D392" s="192" t="s">
        <v>1125</v>
      </c>
      <c r="E392" s="192" t="s">
        <v>2301</v>
      </c>
      <c r="F392" s="192" t="s">
        <v>2302</v>
      </c>
      <c r="G392" s="192" t="s">
        <v>1721</v>
      </c>
      <c r="H392" s="192" t="s">
        <v>89</v>
      </c>
    </row>
    <row r="393" customFormat="false" ht="11.25" hidden="false" customHeight="false" outlineLevel="0" collapsed="false">
      <c r="A393" s="192" t="n">
        <v>392</v>
      </c>
      <c r="B393" s="192" t="s">
        <v>1123</v>
      </c>
      <c r="C393" s="192" t="s">
        <v>1124</v>
      </c>
      <c r="D393" s="192" t="s">
        <v>1125</v>
      </c>
      <c r="E393" s="192" t="s">
        <v>1716</v>
      </c>
      <c r="F393" s="192" t="s">
        <v>1717</v>
      </c>
      <c r="G393" s="192" t="s">
        <v>1128</v>
      </c>
      <c r="H393" s="192" t="s">
        <v>89</v>
      </c>
    </row>
    <row r="394" customFormat="false" ht="11.25" hidden="false" customHeight="false" outlineLevel="0" collapsed="false">
      <c r="A394" s="192" t="n">
        <v>393</v>
      </c>
      <c r="B394" s="192" t="s">
        <v>1123</v>
      </c>
      <c r="C394" s="192" t="s">
        <v>1124</v>
      </c>
      <c r="D394" s="192" t="s">
        <v>1125</v>
      </c>
      <c r="E394" s="192" t="s">
        <v>1126</v>
      </c>
      <c r="F394" s="192" t="s">
        <v>1127</v>
      </c>
      <c r="G394" s="192" t="s">
        <v>1128</v>
      </c>
      <c r="H394" s="192" t="s">
        <v>89</v>
      </c>
    </row>
    <row r="395" customFormat="false" ht="11.25" hidden="false" customHeight="false" outlineLevel="0" collapsed="false">
      <c r="A395" s="192" t="n">
        <v>394</v>
      </c>
      <c r="B395" s="192" t="s">
        <v>1123</v>
      </c>
      <c r="C395" s="192" t="s">
        <v>1124</v>
      </c>
      <c r="D395" s="192" t="s">
        <v>1125</v>
      </c>
      <c r="E395" s="192" t="s">
        <v>1129</v>
      </c>
      <c r="F395" s="192" t="s">
        <v>1130</v>
      </c>
      <c r="G395" s="192" t="s">
        <v>1131</v>
      </c>
      <c r="H395" s="192" t="s">
        <v>89</v>
      </c>
    </row>
    <row r="396" customFormat="false" ht="11.25" hidden="false" customHeight="false" outlineLevel="0" collapsed="false">
      <c r="A396" s="192" t="n">
        <v>395</v>
      </c>
      <c r="B396" s="192" t="s">
        <v>1123</v>
      </c>
      <c r="C396" s="192" t="s">
        <v>1132</v>
      </c>
      <c r="D396" s="192" t="s">
        <v>1133</v>
      </c>
      <c r="E396" s="192" t="s">
        <v>2301</v>
      </c>
      <c r="F396" s="192" t="s">
        <v>2302</v>
      </c>
      <c r="G396" s="192" t="s">
        <v>1721</v>
      </c>
      <c r="H396" s="192" t="s">
        <v>89</v>
      </c>
    </row>
    <row r="397" customFormat="false" ht="11.25" hidden="false" customHeight="false" outlineLevel="0" collapsed="false">
      <c r="A397" s="192" t="n">
        <v>396</v>
      </c>
      <c r="B397" s="192" t="s">
        <v>1123</v>
      </c>
      <c r="C397" s="192" t="s">
        <v>1132</v>
      </c>
      <c r="D397" s="192" t="s">
        <v>1133</v>
      </c>
      <c r="E397" s="192" t="s">
        <v>1126</v>
      </c>
      <c r="F397" s="192" t="s">
        <v>1127</v>
      </c>
      <c r="G397" s="192" t="s">
        <v>1128</v>
      </c>
      <c r="H397" s="192" t="s">
        <v>89</v>
      </c>
    </row>
    <row r="398" customFormat="false" ht="11.25" hidden="false" customHeight="false" outlineLevel="0" collapsed="false">
      <c r="A398" s="192" t="n">
        <v>397</v>
      </c>
      <c r="B398" s="192" t="s">
        <v>1123</v>
      </c>
      <c r="C398" s="192" t="s">
        <v>1132</v>
      </c>
      <c r="D398" s="192" t="s">
        <v>1133</v>
      </c>
      <c r="E398" s="192" t="s">
        <v>1134</v>
      </c>
      <c r="F398" s="192" t="s">
        <v>1135</v>
      </c>
      <c r="G398" s="192" t="s">
        <v>1136</v>
      </c>
      <c r="H398" s="192" t="s">
        <v>89</v>
      </c>
    </row>
    <row r="399" customFormat="false" ht="11.25" hidden="false" customHeight="false" outlineLevel="0" collapsed="false">
      <c r="A399" s="192" t="n">
        <v>398</v>
      </c>
      <c r="B399" s="192" t="s">
        <v>1123</v>
      </c>
      <c r="C399" s="192" t="s">
        <v>1132</v>
      </c>
      <c r="D399" s="192" t="s">
        <v>1133</v>
      </c>
      <c r="E399" s="192" t="s">
        <v>1129</v>
      </c>
      <c r="F399" s="192" t="s">
        <v>1130</v>
      </c>
      <c r="G399" s="192" t="s">
        <v>1131</v>
      </c>
      <c r="H399" s="192" t="s">
        <v>89</v>
      </c>
    </row>
    <row r="400" customFormat="false" ht="11.25" hidden="false" customHeight="false" outlineLevel="0" collapsed="false">
      <c r="A400" s="192" t="n">
        <v>399</v>
      </c>
      <c r="B400" s="192" t="s">
        <v>1123</v>
      </c>
      <c r="C400" s="192" t="s">
        <v>1137</v>
      </c>
      <c r="D400" s="192" t="s">
        <v>1138</v>
      </c>
      <c r="E400" s="192" t="s">
        <v>2301</v>
      </c>
      <c r="F400" s="192" t="s">
        <v>2302</v>
      </c>
      <c r="G400" s="192" t="s">
        <v>1721</v>
      </c>
      <c r="H400" s="192" t="s">
        <v>89</v>
      </c>
    </row>
    <row r="401" customFormat="false" ht="11.25" hidden="false" customHeight="false" outlineLevel="0" collapsed="false">
      <c r="A401" s="192" t="n">
        <v>400</v>
      </c>
      <c r="B401" s="192" t="s">
        <v>1123</v>
      </c>
      <c r="C401" s="192" t="s">
        <v>1137</v>
      </c>
      <c r="D401" s="192" t="s">
        <v>1138</v>
      </c>
      <c r="E401" s="192" t="s">
        <v>1126</v>
      </c>
      <c r="F401" s="192" t="s">
        <v>1127</v>
      </c>
      <c r="G401" s="192" t="s">
        <v>1128</v>
      </c>
      <c r="H401" s="192" t="s">
        <v>89</v>
      </c>
    </row>
    <row r="402" customFormat="false" ht="11.25" hidden="false" customHeight="false" outlineLevel="0" collapsed="false">
      <c r="A402" s="192" t="n">
        <v>401</v>
      </c>
      <c r="B402" s="192" t="s">
        <v>1123</v>
      </c>
      <c r="C402" s="192" t="s">
        <v>1137</v>
      </c>
      <c r="D402" s="192" t="s">
        <v>1138</v>
      </c>
      <c r="E402" s="192" t="s">
        <v>1129</v>
      </c>
      <c r="F402" s="192" t="s">
        <v>1130</v>
      </c>
      <c r="G402" s="192" t="s">
        <v>1131</v>
      </c>
      <c r="H402" s="192" t="s">
        <v>89</v>
      </c>
    </row>
    <row r="403" customFormat="false" ht="11.25" hidden="false" customHeight="false" outlineLevel="0" collapsed="false">
      <c r="A403" s="192" t="n">
        <v>402</v>
      </c>
      <c r="B403" s="192" t="s">
        <v>1123</v>
      </c>
      <c r="C403" s="192" t="s">
        <v>1139</v>
      </c>
      <c r="D403" s="192" t="s">
        <v>1140</v>
      </c>
      <c r="E403" s="192" t="s">
        <v>2301</v>
      </c>
      <c r="F403" s="192" t="s">
        <v>2302</v>
      </c>
      <c r="G403" s="192" t="s">
        <v>1721</v>
      </c>
      <c r="H403" s="192" t="s">
        <v>89</v>
      </c>
    </row>
    <row r="404" customFormat="false" ht="11.25" hidden="false" customHeight="false" outlineLevel="0" collapsed="false">
      <c r="A404" s="192" t="n">
        <v>403</v>
      </c>
      <c r="B404" s="192" t="s">
        <v>1123</v>
      </c>
      <c r="C404" s="192" t="s">
        <v>1139</v>
      </c>
      <c r="D404" s="192" t="s">
        <v>1140</v>
      </c>
      <c r="E404" s="192" t="s">
        <v>1126</v>
      </c>
      <c r="F404" s="192" t="s">
        <v>1127</v>
      </c>
      <c r="G404" s="192" t="s">
        <v>1128</v>
      </c>
      <c r="H404" s="192" t="s">
        <v>89</v>
      </c>
    </row>
    <row r="405" customFormat="false" ht="11.25" hidden="false" customHeight="false" outlineLevel="0" collapsed="false">
      <c r="A405" s="192" t="n">
        <v>404</v>
      </c>
      <c r="B405" s="192" t="s">
        <v>1123</v>
      </c>
      <c r="C405" s="192" t="s">
        <v>1139</v>
      </c>
      <c r="D405" s="192" t="s">
        <v>1140</v>
      </c>
      <c r="E405" s="192" t="s">
        <v>1129</v>
      </c>
      <c r="F405" s="192" t="s">
        <v>1130</v>
      </c>
      <c r="G405" s="192" t="s">
        <v>1131</v>
      </c>
      <c r="H405" s="192" t="s">
        <v>89</v>
      </c>
    </row>
    <row r="406" customFormat="false" ht="11.25" hidden="false" customHeight="false" outlineLevel="0" collapsed="false">
      <c r="A406" s="192" t="n">
        <v>405</v>
      </c>
      <c r="B406" s="192" t="s">
        <v>1123</v>
      </c>
      <c r="C406" s="192" t="s">
        <v>1141</v>
      </c>
      <c r="D406" s="192" t="s">
        <v>1142</v>
      </c>
      <c r="E406" s="192" t="s">
        <v>2301</v>
      </c>
      <c r="F406" s="192" t="s">
        <v>2302</v>
      </c>
      <c r="G406" s="192" t="s">
        <v>1721</v>
      </c>
      <c r="H406" s="192" t="s">
        <v>89</v>
      </c>
    </row>
    <row r="407" customFormat="false" ht="11.25" hidden="false" customHeight="false" outlineLevel="0" collapsed="false">
      <c r="A407" s="192" t="n">
        <v>406</v>
      </c>
      <c r="B407" s="192" t="s">
        <v>1123</v>
      </c>
      <c r="C407" s="192" t="s">
        <v>1141</v>
      </c>
      <c r="D407" s="192" t="s">
        <v>1142</v>
      </c>
      <c r="E407" s="192" t="s">
        <v>1126</v>
      </c>
      <c r="F407" s="192" t="s">
        <v>1127</v>
      </c>
      <c r="G407" s="192" t="s">
        <v>1128</v>
      </c>
      <c r="H407" s="192" t="s">
        <v>89</v>
      </c>
    </row>
    <row r="408" customFormat="false" ht="11.25" hidden="false" customHeight="false" outlineLevel="0" collapsed="false">
      <c r="A408" s="192" t="n">
        <v>407</v>
      </c>
      <c r="B408" s="192" t="s">
        <v>1123</v>
      </c>
      <c r="C408" s="192" t="s">
        <v>1141</v>
      </c>
      <c r="D408" s="192" t="s">
        <v>1142</v>
      </c>
      <c r="E408" s="192" t="s">
        <v>1129</v>
      </c>
      <c r="F408" s="192" t="s">
        <v>1130</v>
      </c>
      <c r="G408" s="192" t="s">
        <v>1131</v>
      </c>
      <c r="H408" s="192" t="s">
        <v>89</v>
      </c>
    </row>
    <row r="409" customFormat="false" ht="11.25" hidden="false" customHeight="false" outlineLevel="0" collapsed="false">
      <c r="A409" s="192" t="n">
        <v>408</v>
      </c>
      <c r="B409" s="192" t="s">
        <v>1123</v>
      </c>
      <c r="C409" s="192" t="s">
        <v>1123</v>
      </c>
      <c r="D409" s="192" t="s">
        <v>1143</v>
      </c>
      <c r="E409" s="192" t="s">
        <v>2301</v>
      </c>
      <c r="F409" s="192" t="s">
        <v>2302</v>
      </c>
      <c r="G409" s="192" t="s">
        <v>1721</v>
      </c>
      <c r="H409" s="192" t="s">
        <v>89</v>
      </c>
    </row>
    <row r="410" customFormat="false" ht="11.25" hidden="false" customHeight="false" outlineLevel="0" collapsed="false">
      <c r="A410" s="192" t="n">
        <v>409</v>
      </c>
      <c r="B410" s="192" t="s">
        <v>1123</v>
      </c>
      <c r="C410" s="192" t="s">
        <v>1123</v>
      </c>
      <c r="D410" s="192" t="s">
        <v>1143</v>
      </c>
      <c r="E410" s="192" t="s">
        <v>1126</v>
      </c>
      <c r="F410" s="192" t="s">
        <v>1127</v>
      </c>
      <c r="G410" s="192" t="s">
        <v>1128</v>
      </c>
      <c r="H410" s="192" t="s">
        <v>89</v>
      </c>
    </row>
    <row r="411" customFormat="false" ht="11.25" hidden="false" customHeight="false" outlineLevel="0" collapsed="false">
      <c r="A411" s="192" t="n">
        <v>410</v>
      </c>
      <c r="B411" s="192" t="s">
        <v>1123</v>
      </c>
      <c r="C411" s="192" t="s">
        <v>1123</v>
      </c>
      <c r="D411" s="192" t="s">
        <v>1143</v>
      </c>
      <c r="E411" s="192" t="s">
        <v>1129</v>
      </c>
      <c r="F411" s="192" t="s">
        <v>1130</v>
      </c>
      <c r="G411" s="192" t="s">
        <v>1131</v>
      </c>
      <c r="H411" s="192" t="s">
        <v>89</v>
      </c>
    </row>
    <row r="412" customFormat="false" ht="11.25" hidden="false" customHeight="false" outlineLevel="0" collapsed="false">
      <c r="A412" s="192" t="n">
        <v>411</v>
      </c>
      <c r="B412" s="192" t="s">
        <v>1123</v>
      </c>
      <c r="C412" s="192" t="s">
        <v>1144</v>
      </c>
      <c r="D412" s="192" t="s">
        <v>1145</v>
      </c>
      <c r="E412" s="192" t="s">
        <v>2301</v>
      </c>
      <c r="F412" s="192" t="s">
        <v>2302</v>
      </c>
      <c r="G412" s="192" t="s">
        <v>1721</v>
      </c>
      <c r="H412" s="192" t="s">
        <v>89</v>
      </c>
    </row>
    <row r="413" customFormat="false" ht="11.25" hidden="false" customHeight="false" outlineLevel="0" collapsed="false">
      <c r="A413" s="192" t="n">
        <v>412</v>
      </c>
      <c r="B413" s="192" t="s">
        <v>1123</v>
      </c>
      <c r="C413" s="192" t="s">
        <v>1144</v>
      </c>
      <c r="D413" s="192" t="s">
        <v>1145</v>
      </c>
      <c r="E413" s="192" t="s">
        <v>1126</v>
      </c>
      <c r="F413" s="192" t="s">
        <v>1127</v>
      </c>
      <c r="G413" s="192" t="s">
        <v>1128</v>
      </c>
      <c r="H413" s="192" t="s">
        <v>89</v>
      </c>
    </row>
    <row r="414" customFormat="false" ht="11.25" hidden="false" customHeight="false" outlineLevel="0" collapsed="false">
      <c r="A414" s="192" t="n">
        <v>413</v>
      </c>
      <c r="B414" s="192" t="s">
        <v>1123</v>
      </c>
      <c r="C414" s="192" t="s">
        <v>1144</v>
      </c>
      <c r="D414" s="192" t="s">
        <v>1145</v>
      </c>
      <c r="E414" s="192" t="s">
        <v>1129</v>
      </c>
      <c r="F414" s="192" t="s">
        <v>1130</v>
      </c>
      <c r="G414" s="192" t="s">
        <v>1131</v>
      </c>
      <c r="H414" s="192" t="s">
        <v>89</v>
      </c>
    </row>
    <row r="415" customFormat="false" ht="11.25" hidden="false" customHeight="false" outlineLevel="0" collapsed="false">
      <c r="A415" s="192" t="n">
        <v>414</v>
      </c>
      <c r="B415" s="192" t="s">
        <v>1123</v>
      </c>
      <c r="C415" s="192" t="s">
        <v>1146</v>
      </c>
      <c r="D415" s="192" t="s">
        <v>1147</v>
      </c>
      <c r="E415" s="192" t="s">
        <v>2301</v>
      </c>
      <c r="F415" s="192" t="s">
        <v>2302</v>
      </c>
      <c r="G415" s="192" t="s">
        <v>1721</v>
      </c>
      <c r="H415" s="192" t="s">
        <v>89</v>
      </c>
    </row>
    <row r="416" customFormat="false" ht="11.25" hidden="false" customHeight="false" outlineLevel="0" collapsed="false">
      <c r="A416" s="192" t="n">
        <v>415</v>
      </c>
      <c r="B416" s="192" t="s">
        <v>1123</v>
      </c>
      <c r="C416" s="192" t="s">
        <v>1146</v>
      </c>
      <c r="D416" s="192" t="s">
        <v>1147</v>
      </c>
      <c r="E416" s="192" t="s">
        <v>1126</v>
      </c>
      <c r="F416" s="192" t="s">
        <v>1127</v>
      </c>
      <c r="G416" s="192" t="s">
        <v>1128</v>
      </c>
      <c r="H416" s="192" t="s">
        <v>89</v>
      </c>
    </row>
    <row r="417" customFormat="false" ht="11.25" hidden="false" customHeight="false" outlineLevel="0" collapsed="false">
      <c r="A417" s="192" t="n">
        <v>416</v>
      </c>
      <c r="B417" s="192" t="s">
        <v>1123</v>
      </c>
      <c r="C417" s="192" t="s">
        <v>1146</v>
      </c>
      <c r="D417" s="192" t="s">
        <v>1147</v>
      </c>
      <c r="E417" s="192" t="s">
        <v>1129</v>
      </c>
      <c r="F417" s="192" t="s">
        <v>1130</v>
      </c>
      <c r="G417" s="192" t="s">
        <v>1131</v>
      </c>
      <c r="H417" s="192" t="s">
        <v>89</v>
      </c>
    </row>
    <row r="418" customFormat="false" ht="11.25" hidden="false" customHeight="false" outlineLevel="0" collapsed="false">
      <c r="A418" s="192" t="n">
        <v>417</v>
      </c>
      <c r="B418" s="192" t="s">
        <v>1123</v>
      </c>
      <c r="C418" s="192" t="s">
        <v>1148</v>
      </c>
      <c r="D418" s="192" t="s">
        <v>1149</v>
      </c>
      <c r="E418" s="192" t="s">
        <v>2301</v>
      </c>
      <c r="F418" s="192" t="s">
        <v>2302</v>
      </c>
      <c r="G418" s="192" t="s">
        <v>1721</v>
      </c>
      <c r="H418" s="192" t="s">
        <v>89</v>
      </c>
    </row>
    <row r="419" customFormat="false" ht="11.25" hidden="false" customHeight="false" outlineLevel="0" collapsed="false">
      <c r="A419" s="192" t="n">
        <v>418</v>
      </c>
      <c r="B419" s="192" t="s">
        <v>1123</v>
      </c>
      <c r="C419" s="192" t="s">
        <v>1148</v>
      </c>
      <c r="D419" s="192" t="s">
        <v>1149</v>
      </c>
      <c r="E419" s="192" t="s">
        <v>1716</v>
      </c>
      <c r="F419" s="192" t="s">
        <v>1717</v>
      </c>
      <c r="G419" s="192" t="s">
        <v>1128</v>
      </c>
      <c r="H419" s="192" t="s">
        <v>89</v>
      </c>
    </row>
    <row r="420" customFormat="false" ht="11.25" hidden="false" customHeight="false" outlineLevel="0" collapsed="false">
      <c r="A420" s="192" t="n">
        <v>419</v>
      </c>
      <c r="B420" s="192" t="s">
        <v>1123</v>
      </c>
      <c r="C420" s="192" t="s">
        <v>1148</v>
      </c>
      <c r="D420" s="192" t="s">
        <v>1149</v>
      </c>
      <c r="E420" s="192" t="s">
        <v>1126</v>
      </c>
      <c r="F420" s="192" t="s">
        <v>1127</v>
      </c>
      <c r="G420" s="192" t="s">
        <v>1128</v>
      </c>
      <c r="H420" s="192" t="s">
        <v>89</v>
      </c>
    </row>
    <row r="421" customFormat="false" ht="11.25" hidden="false" customHeight="false" outlineLevel="0" collapsed="false">
      <c r="A421" s="192" t="n">
        <v>420</v>
      </c>
      <c r="B421" s="192" t="s">
        <v>1123</v>
      </c>
      <c r="C421" s="192" t="s">
        <v>1148</v>
      </c>
      <c r="D421" s="192" t="s">
        <v>1149</v>
      </c>
      <c r="E421" s="192" t="s">
        <v>1129</v>
      </c>
      <c r="F421" s="192" t="s">
        <v>1130</v>
      </c>
      <c r="G421" s="192" t="s">
        <v>1131</v>
      </c>
      <c r="H421" s="192" t="s">
        <v>89</v>
      </c>
    </row>
    <row r="422" customFormat="false" ht="11.25" hidden="false" customHeight="false" outlineLevel="0" collapsed="false">
      <c r="A422" s="192" t="n">
        <v>421</v>
      </c>
      <c r="B422" s="192" t="s">
        <v>1123</v>
      </c>
      <c r="C422" s="192" t="s">
        <v>1150</v>
      </c>
      <c r="D422" s="192" t="s">
        <v>1151</v>
      </c>
      <c r="E422" s="192" t="s">
        <v>2301</v>
      </c>
      <c r="F422" s="192" t="s">
        <v>2302</v>
      </c>
      <c r="G422" s="192" t="s">
        <v>1721</v>
      </c>
      <c r="H422" s="192" t="s">
        <v>89</v>
      </c>
    </row>
    <row r="423" customFormat="false" ht="11.25" hidden="false" customHeight="false" outlineLevel="0" collapsed="false">
      <c r="A423" s="192" t="n">
        <v>422</v>
      </c>
      <c r="B423" s="192" t="s">
        <v>1123</v>
      </c>
      <c r="C423" s="192" t="s">
        <v>1150</v>
      </c>
      <c r="D423" s="192" t="s">
        <v>1151</v>
      </c>
      <c r="E423" s="192" t="s">
        <v>1126</v>
      </c>
      <c r="F423" s="192" t="s">
        <v>1127</v>
      </c>
      <c r="G423" s="192" t="s">
        <v>1128</v>
      </c>
      <c r="H423" s="192" t="s">
        <v>89</v>
      </c>
    </row>
    <row r="424" customFormat="false" ht="11.25" hidden="false" customHeight="false" outlineLevel="0" collapsed="false">
      <c r="A424" s="192" t="n">
        <v>423</v>
      </c>
      <c r="B424" s="192" t="s">
        <v>1123</v>
      </c>
      <c r="C424" s="192" t="s">
        <v>1150</v>
      </c>
      <c r="D424" s="192" t="s">
        <v>1151</v>
      </c>
      <c r="E424" s="192" t="s">
        <v>1129</v>
      </c>
      <c r="F424" s="192" t="s">
        <v>1130</v>
      </c>
      <c r="G424" s="192" t="s">
        <v>1131</v>
      </c>
      <c r="H424" s="192" t="s">
        <v>89</v>
      </c>
    </row>
    <row r="425" customFormat="false" ht="11.25" hidden="false" customHeight="false" outlineLevel="0" collapsed="false">
      <c r="A425" s="192" t="n">
        <v>424</v>
      </c>
      <c r="B425" s="192" t="s">
        <v>1123</v>
      </c>
      <c r="C425" s="192" t="s">
        <v>1152</v>
      </c>
      <c r="D425" s="192" t="s">
        <v>1153</v>
      </c>
      <c r="E425" s="192" t="s">
        <v>2301</v>
      </c>
      <c r="F425" s="192" t="s">
        <v>2302</v>
      </c>
      <c r="G425" s="192" t="s">
        <v>1721</v>
      </c>
      <c r="H425" s="192" t="s">
        <v>89</v>
      </c>
    </row>
    <row r="426" customFormat="false" ht="11.25" hidden="false" customHeight="false" outlineLevel="0" collapsed="false">
      <c r="A426" s="192" t="n">
        <v>425</v>
      </c>
      <c r="B426" s="192" t="s">
        <v>1123</v>
      </c>
      <c r="C426" s="192" t="s">
        <v>1152</v>
      </c>
      <c r="D426" s="192" t="s">
        <v>1153</v>
      </c>
      <c r="E426" s="192" t="s">
        <v>1126</v>
      </c>
      <c r="F426" s="192" t="s">
        <v>1127</v>
      </c>
      <c r="G426" s="192" t="s">
        <v>1128</v>
      </c>
      <c r="H426" s="192" t="s">
        <v>89</v>
      </c>
    </row>
    <row r="427" customFormat="false" ht="11.25" hidden="false" customHeight="false" outlineLevel="0" collapsed="false">
      <c r="A427" s="192" t="n">
        <v>426</v>
      </c>
      <c r="B427" s="192" t="s">
        <v>1123</v>
      </c>
      <c r="C427" s="192" t="s">
        <v>1152</v>
      </c>
      <c r="D427" s="192" t="s">
        <v>1153</v>
      </c>
      <c r="E427" s="192" t="s">
        <v>1129</v>
      </c>
      <c r="F427" s="192" t="s">
        <v>1130</v>
      </c>
      <c r="G427" s="192" t="s">
        <v>1131</v>
      </c>
      <c r="H427" s="192" t="s">
        <v>89</v>
      </c>
    </row>
    <row r="428" customFormat="false" ht="11.25" hidden="false" customHeight="false" outlineLevel="0" collapsed="false">
      <c r="A428" s="192" t="n">
        <v>427</v>
      </c>
      <c r="B428" s="192" t="s">
        <v>1123</v>
      </c>
      <c r="C428" s="192" t="s">
        <v>1154</v>
      </c>
      <c r="D428" s="192" t="s">
        <v>1155</v>
      </c>
      <c r="E428" s="192" t="s">
        <v>2301</v>
      </c>
      <c r="F428" s="192" t="s">
        <v>2302</v>
      </c>
      <c r="G428" s="192" t="s">
        <v>1721</v>
      </c>
      <c r="H428" s="192" t="s">
        <v>89</v>
      </c>
    </row>
    <row r="429" customFormat="false" ht="11.25" hidden="false" customHeight="false" outlineLevel="0" collapsed="false">
      <c r="A429" s="192" t="n">
        <v>428</v>
      </c>
      <c r="B429" s="192" t="s">
        <v>1123</v>
      </c>
      <c r="C429" s="192" t="s">
        <v>1154</v>
      </c>
      <c r="D429" s="192" t="s">
        <v>1155</v>
      </c>
      <c r="E429" s="192" t="s">
        <v>1126</v>
      </c>
      <c r="F429" s="192" t="s">
        <v>1127</v>
      </c>
      <c r="G429" s="192" t="s">
        <v>1128</v>
      </c>
      <c r="H429" s="192" t="s">
        <v>89</v>
      </c>
    </row>
    <row r="430" customFormat="false" ht="11.25" hidden="false" customHeight="false" outlineLevel="0" collapsed="false">
      <c r="A430" s="192" t="n">
        <v>429</v>
      </c>
      <c r="B430" s="192" t="s">
        <v>1123</v>
      </c>
      <c r="C430" s="192" t="s">
        <v>1154</v>
      </c>
      <c r="D430" s="192" t="s">
        <v>1155</v>
      </c>
      <c r="E430" s="192" t="s">
        <v>1129</v>
      </c>
      <c r="F430" s="192" t="s">
        <v>1130</v>
      </c>
      <c r="G430" s="192" t="s">
        <v>1131</v>
      </c>
      <c r="H430" s="192" t="s">
        <v>89</v>
      </c>
    </row>
    <row r="431" customFormat="false" ht="11.25" hidden="false" customHeight="false" outlineLevel="0" collapsed="false">
      <c r="A431" s="192" t="n">
        <v>430</v>
      </c>
      <c r="B431" s="192" t="s">
        <v>1123</v>
      </c>
      <c r="C431" s="192" t="s">
        <v>1156</v>
      </c>
      <c r="D431" s="192" t="s">
        <v>1157</v>
      </c>
      <c r="E431" s="192" t="s">
        <v>2301</v>
      </c>
      <c r="F431" s="192" t="s">
        <v>2302</v>
      </c>
      <c r="G431" s="192" t="s">
        <v>1721</v>
      </c>
      <c r="H431" s="192" t="s">
        <v>89</v>
      </c>
    </row>
    <row r="432" customFormat="false" ht="11.25" hidden="false" customHeight="false" outlineLevel="0" collapsed="false">
      <c r="A432" s="192" t="n">
        <v>431</v>
      </c>
      <c r="B432" s="192" t="s">
        <v>1123</v>
      </c>
      <c r="C432" s="192" t="s">
        <v>1156</v>
      </c>
      <c r="D432" s="192" t="s">
        <v>1157</v>
      </c>
      <c r="E432" s="192" t="s">
        <v>1126</v>
      </c>
      <c r="F432" s="192" t="s">
        <v>1127</v>
      </c>
      <c r="G432" s="192" t="s">
        <v>1128</v>
      </c>
      <c r="H432" s="192" t="s">
        <v>89</v>
      </c>
    </row>
    <row r="433" customFormat="false" ht="11.25" hidden="false" customHeight="false" outlineLevel="0" collapsed="false">
      <c r="A433" s="192" t="n">
        <v>432</v>
      </c>
      <c r="B433" s="192" t="s">
        <v>1123</v>
      </c>
      <c r="C433" s="192" t="s">
        <v>1156</v>
      </c>
      <c r="D433" s="192" t="s">
        <v>1157</v>
      </c>
      <c r="E433" s="192" t="s">
        <v>1129</v>
      </c>
      <c r="F433" s="192" t="s">
        <v>1130</v>
      </c>
      <c r="G433" s="192" t="s">
        <v>1131</v>
      </c>
      <c r="H433" s="192" t="s">
        <v>89</v>
      </c>
    </row>
    <row r="434" customFormat="false" ht="11.25" hidden="false" customHeight="false" outlineLevel="0" collapsed="false">
      <c r="A434" s="192" t="n">
        <v>433</v>
      </c>
      <c r="B434" s="192" t="s">
        <v>1123</v>
      </c>
      <c r="C434" s="192" t="s">
        <v>1158</v>
      </c>
      <c r="D434" s="192" t="s">
        <v>1159</v>
      </c>
      <c r="E434" s="192" t="s">
        <v>2301</v>
      </c>
      <c r="F434" s="192" t="s">
        <v>2302</v>
      </c>
      <c r="G434" s="192" t="s">
        <v>1721</v>
      </c>
      <c r="H434" s="192" t="s">
        <v>89</v>
      </c>
    </row>
    <row r="435" customFormat="false" ht="11.25" hidden="false" customHeight="false" outlineLevel="0" collapsed="false">
      <c r="A435" s="192" t="n">
        <v>434</v>
      </c>
      <c r="B435" s="192" t="s">
        <v>1123</v>
      </c>
      <c r="C435" s="192" t="s">
        <v>1158</v>
      </c>
      <c r="D435" s="192" t="s">
        <v>1159</v>
      </c>
      <c r="E435" s="192" t="s">
        <v>1126</v>
      </c>
      <c r="F435" s="192" t="s">
        <v>1127</v>
      </c>
      <c r="G435" s="192" t="s">
        <v>1128</v>
      </c>
      <c r="H435" s="192" t="s">
        <v>89</v>
      </c>
    </row>
    <row r="436" customFormat="false" ht="11.25" hidden="false" customHeight="false" outlineLevel="0" collapsed="false">
      <c r="A436" s="192" t="n">
        <v>435</v>
      </c>
      <c r="B436" s="192" t="s">
        <v>1123</v>
      </c>
      <c r="C436" s="192" t="s">
        <v>1158</v>
      </c>
      <c r="D436" s="192" t="s">
        <v>1159</v>
      </c>
      <c r="E436" s="192" t="s">
        <v>1129</v>
      </c>
      <c r="F436" s="192" t="s">
        <v>1130</v>
      </c>
      <c r="G436" s="192" t="s">
        <v>1131</v>
      </c>
      <c r="H436" s="192" t="s">
        <v>89</v>
      </c>
    </row>
    <row r="437" customFormat="false" ht="11.25" hidden="false" customHeight="false" outlineLevel="0" collapsed="false">
      <c r="A437" s="192" t="n">
        <v>436</v>
      </c>
      <c r="B437" s="192" t="s">
        <v>1123</v>
      </c>
      <c r="C437" s="192" t="s">
        <v>1160</v>
      </c>
      <c r="D437" s="192" t="s">
        <v>1161</v>
      </c>
      <c r="E437" s="192" t="s">
        <v>2301</v>
      </c>
      <c r="F437" s="192" t="s">
        <v>2302</v>
      </c>
      <c r="G437" s="192" t="s">
        <v>1721</v>
      </c>
      <c r="H437" s="192" t="s">
        <v>89</v>
      </c>
    </row>
    <row r="438" customFormat="false" ht="11.25" hidden="false" customHeight="false" outlineLevel="0" collapsed="false">
      <c r="A438" s="192" t="n">
        <v>437</v>
      </c>
      <c r="B438" s="192" t="s">
        <v>1123</v>
      </c>
      <c r="C438" s="192" t="s">
        <v>1160</v>
      </c>
      <c r="D438" s="192" t="s">
        <v>1161</v>
      </c>
      <c r="E438" s="192" t="s">
        <v>1126</v>
      </c>
      <c r="F438" s="192" t="s">
        <v>1127</v>
      </c>
      <c r="G438" s="192" t="s">
        <v>1128</v>
      </c>
      <c r="H438" s="192" t="s">
        <v>89</v>
      </c>
    </row>
    <row r="439" customFormat="false" ht="11.25" hidden="false" customHeight="false" outlineLevel="0" collapsed="false">
      <c r="A439" s="192" t="n">
        <v>438</v>
      </c>
      <c r="B439" s="192" t="s">
        <v>1123</v>
      </c>
      <c r="C439" s="192" t="s">
        <v>1160</v>
      </c>
      <c r="D439" s="192" t="s">
        <v>1161</v>
      </c>
      <c r="E439" s="192" t="s">
        <v>1129</v>
      </c>
      <c r="F439" s="192" t="s">
        <v>1130</v>
      </c>
      <c r="G439" s="192" t="s">
        <v>1131</v>
      </c>
      <c r="H439" s="192" t="s">
        <v>89</v>
      </c>
    </row>
    <row r="440" customFormat="false" ht="11.25" hidden="false" customHeight="false" outlineLevel="0" collapsed="false">
      <c r="A440" s="192" t="n">
        <v>439</v>
      </c>
      <c r="B440" s="192" t="s">
        <v>1123</v>
      </c>
      <c r="C440" s="192" t="s">
        <v>742</v>
      </c>
      <c r="D440" s="192" t="s">
        <v>1162</v>
      </c>
      <c r="E440" s="192" t="s">
        <v>2301</v>
      </c>
      <c r="F440" s="192" t="s">
        <v>2302</v>
      </c>
      <c r="G440" s="192" t="s">
        <v>1721</v>
      </c>
      <c r="H440" s="192" t="s">
        <v>89</v>
      </c>
    </row>
    <row r="441" customFormat="false" ht="11.25" hidden="false" customHeight="false" outlineLevel="0" collapsed="false">
      <c r="A441" s="192" t="n">
        <v>440</v>
      </c>
      <c r="B441" s="192" t="s">
        <v>1123</v>
      </c>
      <c r="C441" s="192" t="s">
        <v>742</v>
      </c>
      <c r="D441" s="192" t="s">
        <v>1162</v>
      </c>
      <c r="E441" s="192" t="s">
        <v>1126</v>
      </c>
      <c r="F441" s="192" t="s">
        <v>1127</v>
      </c>
      <c r="G441" s="192" t="s">
        <v>1128</v>
      </c>
      <c r="H441" s="192" t="s">
        <v>89</v>
      </c>
    </row>
    <row r="442" customFormat="false" ht="11.25" hidden="false" customHeight="false" outlineLevel="0" collapsed="false">
      <c r="A442" s="192" t="n">
        <v>441</v>
      </c>
      <c r="B442" s="192" t="s">
        <v>1123</v>
      </c>
      <c r="C442" s="192" t="s">
        <v>742</v>
      </c>
      <c r="D442" s="192" t="s">
        <v>1162</v>
      </c>
      <c r="E442" s="192" t="s">
        <v>1129</v>
      </c>
      <c r="F442" s="192" t="s">
        <v>1130</v>
      </c>
      <c r="G442" s="192" t="s">
        <v>1131</v>
      </c>
      <c r="H442" s="192" t="s">
        <v>89</v>
      </c>
    </row>
    <row r="443" customFormat="false" ht="11.25" hidden="false" customHeight="false" outlineLevel="0" collapsed="false">
      <c r="A443" s="192" t="n">
        <v>442</v>
      </c>
      <c r="B443" s="192" t="s">
        <v>1123</v>
      </c>
      <c r="C443" s="192" t="s">
        <v>1163</v>
      </c>
      <c r="D443" s="192" t="s">
        <v>1164</v>
      </c>
      <c r="E443" s="192" t="s">
        <v>2301</v>
      </c>
      <c r="F443" s="192" t="s">
        <v>2302</v>
      </c>
      <c r="G443" s="192" t="s">
        <v>1721</v>
      </c>
      <c r="H443" s="192" t="s">
        <v>89</v>
      </c>
    </row>
    <row r="444" customFormat="false" ht="11.25" hidden="false" customHeight="false" outlineLevel="0" collapsed="false">
      <c r="A444" s="192" t="n">
        <v>443</v>
      </c>
      <c r="B444" s="192" t="s">
        <v>1123</v>
      </c>
      <c r="C444" s="192" t="s">
        <v>1163</v>
      </c>
      <c r="D444" s="192" t="s">
        <v>1164</v>
      </c>
      <c r="E444" s="192" t="s">
        <v>1126</v>
      </c>
      <c r="F444" s="192" t="s">
        <v>1127</v>
      </c>
      <c r="G444" s="192" t="s">
        <v>1128</v>
      </c>
      <c r="H444" s="192" t="s">
        <v>89</v>
      </c>
    </row>
    <row r="445" customFormat="false" ht="11.25" hidden="false" customHeight="false" outlineLevel="0" collapsed="false">
      <c r="A445" s="192" t="n">
        <v>444</v>
      </c>
      <c r="B445" s="192" t="s">
        <v>1123</v>
      </c>
      <c r="C445" s="192" t="s">
        <v>1163</v>
      </c>
      <c r="D445" s="192" t="s">
        <v>1164</v>
      </c>
      <c r="E445" s="192" t="s">
        <v>1129</v>
      </c>
      <c r="F445" s="192" t="s">
        <v>1130</v>
      </c>
      <c r="G445" s="192" t="s">
        <v>1131</v>
      </c>
      <c r="H445" s="192" t="s">
        <v>89</v>
      </c>
    </row>
    <row r="446" customFormat="false" ht="11.25" hidden="false" customHeight="false" outlineLevel="0" collapsed="false">
      <c r="A446" s="192" t="n">
        <v>445</v>
      </c>
      <c r="B446" s="192" t="s">
        <v>1123</v>
      </c>
      <c r="C446" s="192" t="s">
        <v>1113</v>
      </c>
      <c r="D446" s="192" t="s">
        <v>1165</v>
      </c>
      <c r="E446" s="192" t="s">
        <v>2301</v>
      </c>
      <c r="F446" s="192" t="s">
        <v>2302</v>
      </c>
      <c r="G446" s="192" t="s">
        <v>1721</v>
      </c>
      <c r="H446" s="192" t="s">
        <v>89</v>
      </c>
    </row>
    <row r="447" customFormat="false" ht="11.25" hidden="false" customHeight="false" outlineLevel="0" collapsed="false">
      <c r="A447" s="192" t="n">
        <v>446</v>
      </c>
      <c r="B447" s="192" t="s">
        <v>1123</v>
      </c>
      <c r="C447" s="192" t="s">
        <v>1113</v>
      </c>
      <c r="D447" s="192" t="s">
        <v>1165</v>
      </c>
      <c r="E447" s="192" t="s">
        <v>1126</v>
      </c>
      <c r="F447" s="192" t="s">
        <v>1127</v>
      </c>
      <c r="G447" s="192" t="s">
        <v>1128</v>
      </c>
      <c r="H447" s="192" t="s">
        <v>89</v>
      </c>
    </row>
    <row r="448" customFormat="false" ht="11.25" hidden="false" customHeight="false" outlineLevel="0" collapsed="false">
      <c r="A448" s="192" t="n">
        <v>447</v>
      </c>
      <c r="B448" s="192" t="s">
        <v>1123</v>
      </c>
      <c r="C448" s="192" t="s">
        <v>1113</v>
      </c>
      <c r="D448" s="192" t="s">
        <v>1165</v>
      </c>
      <c r="E448" s="192" t="s">
        <v>1129</v>
      </c>
      <c r="F448" s="192" t="s">
        <v>1130</v>
      </c>
      <c r="G448" s="192" t="s">
        <v>1131</v>
      </c>
      <c r="H448" s="192" t="s">
        <v>89</v>
      </c>
    </row>
    <row r="449" customFormat="false" ht="11.25" hidden="false" customHeight="false" outlineLevel="0" collapsed="false">
      <c r="A449" s="192" t="n">
        <v>448</v>
      </c>
      <c r="B449" s="192" t="s">
        <v>1123</v>
      </c>
      <c r="C449" s="192" t="s">
        <v>1166</v>
      </c>
      <c r="D449" s="192" t="s">
        <v>1167</v>
      </c>
      <c r="E449" s="192" t="s">
        <v>2301</v>
      </c>
      <c r="F449" s="192" t="s">
        <v>2302</v>
      </c>
      <c r="G449" s="192" t="s">
        <v>1721</v>
      </c>
      <c r="H449" s="192" t="s">
        <v>89</v>
      </c>
    </row>
    <row r="450" customFormat="false" ht="11.25" hidden="false" customHeight="false" outlineLevel="0" collapsed="false">
      <c r="A450" s="192" t="n">
        <v>449</v>
      </c>
      <c r="B450" s="192" t="s">
        <v>1123</v>
      </c>
      <c r="C450" s="192" t="s">
        <v>1166</v>
      </c>
      <c r="D450" s="192" t="s">
        <v>1167</v>
      </c>
      <c r="E450" s="192" t="s">
        <v>1126</v>
      </c>
      <c r="F450" s="192" t="s">
        <v>1127</v>
      </c>
      <c r="G450" s="192" t="s">
        <v>1128</v>
      </c>
      <c r="H450" s="192" t="s">
        <v>89</v>
      </c>
    </row>
    <row r="451" customFormat="false" ht="11.25" hidden="false" customHeight="false" outlineLevel="0" collapsed="false">
      <c r="A451" s="192" t="n">
        <v>450</v>
      </c>
      <c r="B451" s="192" t="s">
        <v>1123</v>
      </c>
      <c r="C451" s="192" t="s">
        <v>1166</v>
      </c>
      <c r="D451" s="192" t="s">
        <v>1167</v>
      </c>
      <c r="E451" s="192" t="s">
        <v>1129</v>
      </c>
      <c r="F451" s="192" t="s">
        <v>1130</v>
      </c>
      <c r="G451" s="192" t="s">
        <v>1131</v>
      </c>
      <c r="H451" s="192" t="s">
        <v>89</v>
      </c>
    </row>
    <row r="452" customFormat="false" ht="11.25" hidden="false" customHeight="false" outlineLevel="0" collapsed="false">
      <c r="A452" s="192" t="n">
        <v>451</v>
      </c>
      <c r="B452" s="192" t="s">
        <v>1123</v>
      </c>
      <c r="C452" s="192" t="s">
        <v>1168</v>
      </c>
      <c r="D452" s="192" t="s">
        <v>1169</v>
      </c>
      <c r="E452" s="192" t="s">
        <v>2301</v>
      </c>
      <c r="F452" s="192" t="s">
        <v>2302</v>
      </c>
      <c r="G452" s="192" t="s">
        <v>1721</v>
      </c>
      <c r="H452" s="192" t="s">
        <v>89</v>
      </c>
    </row>
    <row r="453" customFormat="false" ht="11.25" hidden="false" customHeight="false" outlineLevel="0" collapsed="false">
      <c r="A453" s="192" t="n">
        <v>452</v>
      </c>
      <c r="B453" s="192" t="s">
        <v>1123</v>
      </c>
      <c r="C453" s="192" t="s">
        <v>1168</v>
      </c>
      <c r="D453" s="192" t="s">
        <v>1169</v>
      </c>
      <c r="E453" s="192" t="s">
        <v>1170</v>
      </c>
      <c r="F453" s="192" t="s">
        <v>1171</v>
      </c>
      <c r="G453" s="192" t="s">
        <v>1172</v>
      </c>
      <c r="H453" s="192" t="s">
        <v>89</v>
      </c>
    </row>
    <row r="454" customFormat="false" ht="11.25" hidden="false" customHeight="false" outlineLevel="0" collapsed="false">
      <c r="A454" s="192" t="n">
        <v>453</v>
      </c>
      <c r="B454" s="192" t="s">
        <v>1123</v>
      </c>
      <c r="C454" s="192" t="s">
        <v>1168</v>
      </c>
      <c r="D454" s="192" t="s">
        <v>1169</v>
      </c>
      <c r="E454" s="192" t="s">
        <v>1173</v>
      </c>
      <c r="F454" s="192" t="s">
        <v>1174</v>
      </c>
      <c r="G454" s="192" t="s">
        <v>1172</v>
      </c>
      <c r="H454" s="192" t="s">
        <v>89</v>
      </c>
    </row>
    <row r="455" customFormat="false" ht="11.25" hidden="false" customHeight="false" outlineLevel="0" collapsed="false">
      <c r="A455" s="192" t="n">
        <v>454</v>
      </c>
      <c r="B455" s="192" t="s">
        <v>1123</v>
      </c>
      <c r="C455" s="192" t="s">
        <v>1168</v>
      </c>
      <c r="D455" s="192" t="s">
        <v>1169</v>
      </c>
      <c r="E455" s="192" t="s">
        <v>1126</v>
      </c>
      <c r="F455" s="192" t="s">
        <v>1127</v>
      </c>
      <c r="G455" s="192" t="s">
        <v>1128</v>
      </c>
      <c r="H455" s="192" t="s">
        <v>89</v>
      </c>
    </row>
    <row r="456" customFormat="false" ht="11.25" hidden="false" customHeight="false" outlineLevel="0" collapsed="false">
      <c r="A456" s="192" t="n">
        <v>455</v>
      </c>
      <c r="B456" s="192" t="s">
        <v>1123</v>
      </c>
      <c r="C456" s="192" t="s">
        <v>1168</v>
      </c>
      <c r="D456" s="192" t="s">
        <v>1169</v>
      </c>
      <c r="E456" s="192" t="s">
        <v>1129</v>
      </c>
      <c r="F456" s="192" t="s">
        <v>1130</v>
      </c>
      <c r="G456" s="192" t="s">
        <v>1131</v>
      </c>
      <c r="H456" s="192" t="s">
        <v>89</v>
      </c>
    </row>
    <row r="457" customFormat="false" ht="11.25" hidden="false" customHeight="false" outlineLevel="0" collapsed="false">
      <c r="A457" s="192" t="n">
        <v>456</v>
      </c>
      <c r="B457" s="192" t="s">
        <v>1175</v>
      </c>
      <c r="C457" s="192" t="s">
        <v>1176</v>
      </c>
      <c r="D457" s="192" t="s">
        <v>1177</v>
      </c>
      <c r="E457" s="192" t="s">
        <v>1178</v>
      </c>
      <c r="F457" s="192" t="s">
        <v>943</v>
      </c>
      <c r="G457" s="192" t="s">
        <v>1179</v>
      </c>
      <c r="H457" s="192" t="s">
        <v>372</v>
      </c>
    </row>
    <row r="458" customFormat="false" ht="11.25" hidden="false" customHeight="false" outlineLevel="0" collapsed="false">
      <c r="A458" s="192" t="n">
        <v>457</v>
      </c>
      <c r="B458" s="192" t="s">
        <v>1175</v>
      </c>
      <c r="C458" s="192" t="s">
        <v>1176</v>
      </c>
      <c r="D458" s="192" t="s">
        <v>1177</v>
      </c>
      <c r="E458" s="192" t="s">
        <v>2303</v>
      </c>
      <c r="F458" s="192" t="s">
        <v>2304</v>
      </c>
      <c r="G458" s="192" t="s">
        <v>1721</v>
      </c>
      <c r="H458" s="192" t="s">
        <v>89</v>
      </c>
    </row>
    <row r="459" customFormat="false" ht="11.25" hidden="false" customHeight="false" outlineLevel="0" collapsed="false">
      <c r="A459" s="192" t="n">
        <v>458</v>
      </c>
      <c r="B459" s="192" t="s">
        <v>1175</v>
      </c>
      <c r="C459" s="192" t="s">
        <v>887</v>
      </c>
      <c r="D459" s="192" t="s">
        <v>1724</v>
      </c>
      <c r="E459" s="192" t="s">
        <v>2305</v>
      </c>
      <c r="F459" s="192" t="s">
        <v>2306</v>
      </c>
      <c r="G459" s="192" t="s">
        <v>1721</v>
      </c>
      <c r="H459" s="192" t="s">
        <v>89</v>
      </c>
    </row>
    <row r="460" customFormat="false" ht="11.25" hidden="false" customHeight="false" outlineLevel="0" collapsed="false">
      <c r="A460" s="192" t="n">
        <v>459</v>
      </c>
      <c r="B460" s="192" t="s">
        <v>1175</v>
      </c>
      <c r="C460" s="192" t="s">
        <v>1725</v>
      </c>
      <c r="D460" s="192" t="s">
        <v>1726</v>
      </c>
      <c r="E460" s="192" t="s">
        <v>2305</v>
      </c>
      <c r="F460" s="192" t="s">
        <v>2306</v>
      </c>
      <c r="G460" s="192" t="s">
        <v>1721</v>
      </c>
      <c r="H460" s="192" t="s">
        <v>89</v>
      </c>
    </row>
    <row r="461" customFormat="false" ht="11.25" hidden="false" customHeight="false" outlineLevel="0" collapsed="false">
      <c r="A461" s="192" t="n">
        <v>460</v>
      </c>
      <c r="B461" s="192" t="s">
        <v>1175</v>
      </c>
      <c r="C461" s="192" t="s">
        <v>1727</v>
      </c>
      <c r="D461" s="192" t="s">
        <v>1728</v>
      </c>
      <c r="E461" s="192" t="s">
        <v>2307</v>
      </c>
      <c r="F461" s="192" t="s">
        <v>2308</v>
      </c>
      <c r="G461" s="192" t="s">
        <v>1721</v>
      </c>
      <c r="H461" s="192" t="s">
        <v>89</v>
      </c>
    </row>
    <row r="462" customFormat="false" ht="11.25" hidden="false" customHeight="false" outlineLevel="0" collapsed="false">
      <c r="A462" s="192" t="n">
        <v>461</v>
      </c>
      <c r="B462" s="192" t="s">
        <v>1175</v>
      </c>
      <c r="C462" s="192" t="s">
        <v>1037</v>
      </c>
      <c r="D462" s="192" t="s">
        <v>1729</v>
      </c>
      <c r="E462" s="192" t="s">
        <v>2301</v>
      </c>
      <c r="F462" s="192" t="s">
        <v>2302</v>
      </c>
      <c r="G462" s="192" t="s">
        <v>1721</v>
      </c>
      <c r="H462" s="192" t="s">
        <v>89</v>
      </c>
    </row>
    <row r="463" customFormat="false" ht="11.25" hidden="false" customHeight="false" outlineLevel="0" collapsed="false">
      <c r="A463" s="192" t="n">
        <v>462</v>
      </c>
      <c r="B463" s="192" t="s">
        <v>1175</v>
      </c>
      <c r="C463" s="192" t="s">
        <v>1037</v>
      </c>
      <c r="D463" s="192" t="s">
        <v>1729</v>
      </c>
      <c r="E463" s="192" t="s">
        <v>2305</v>
      </c>
      <c r="F463" s="192" t="s">
        <v>2306</v>
      </c>
      <c r="G463" s="192" t="s">
        <v>1721</v>
      </c>
      <c r="H463" s="192" t="s">
        <v>89</v>
      </c>
    </row>
    <row r="464" customFormat="false" ht="11.25" hidden="false" customHeight="false" outlineLevel="0" collapsed="false">
      <c r="A464" s="192" t="n">
        <v>463</v>
      </c>
      <c r="B464" s="192" t="s">
        <v>1175</v>
      </c>
      <c r="C464" s="192" t="s">
        <v>1730</v>
      </c>
      <c r="D464" s="192" t="s">
        <v>1731</v>
      </c>
      <c r="E464" s="192" t="s">
        <v>2309</v>
      </c>
      <c r="F464" s="192" t="s">
        <v>2310</v>
      </c>
      <c r="G464" s="192" t="s">
        <v>1721</v>
      </c>
      <c r="H464" s="192" t="s">
        <v>89</v>
      </c>
    </row>
    <row r="465" customFormat="false" ht="11.25" hidden="false" customHeight="false" outlineLevel="0" collapsed="false">
      <c r="A465" s="192" t="n">
        <v>464</v>
      </c>
      <c r="B465" s="192" t="s">
        <v>1175</v>
      </c>
      <c r="C465" s="192" t="s">
        <v>1732</v>
      </c>
      <c r="D465" s="192" t="s">
        <v>1733</v>
      </c>
      <c r="E465" s="192" t="s">
        <v>2311</v>
      </c>
      <c r="F465" s="192" t="s">
        <v>2312</v>
      </c>
      <c r="G465" s="192" t="s">
        <v>1721</v>
      </c>
      <c r="H465" s="192" t="s">
        <v>89</v>
      </c>
    </row>
    <row r="466" customFormat="false" ht="11.25" hidden="false" customHeight="false" outlineLevel="0" collapsed="false">
      <c r="A466" s="192" t="n">
        <v>465</v>
      </c>
      <c r="B466" s="192" t="s">
        <v>1175</v>
      </c>
      <c r="C466" s="192" t="s">
        <v>1734</v>
      </c>
      <c r="D466" s="192" t="s">
        <v>1735</v>
      </c>
      <c r="E466" s="192" t="s">
        <v>2305</v>
      </c>
      <c r="F466" s="192" t="s">
        <v>2306</v>
      </c>
      <c r="G466" s="192" t="s">
        <v>1721</v>
      </c>
      <c r="H466" s="192" t="s">
        <v>89</v>
      </c>
    </row>
    <row r="467" customFormat="false" ht="11.25" hidden="false" customHeight="false" outlineLevel="0" collapsed="false">
      <c r="A467" s="192" t="n">
        <v>466</v>
      </c>
      <c r="B467" s="192" t="s">
        <v>1175</v>
      </c>
      <c r="C467" s="192" t="s">
        <v>1737</v>
      </c>
      <c r="D467" s="192" t="s">
        <v>1738</v>
      </c>
      <c r="E467" s="192" t="s">
        <v>2305</v>
      </c>
      <c r="F467" s="192" t="s">
        <v>2306</v>
      </c>
      <c r="G467" s="192" t="s">
        <v>1721</v>
      </c>
      <c r="H467" s="192" t="s">
        <v>89</v>
      </c>
    </row>
    <row r="468" customFormat="false" ht="11.25" hidden="false" customHeight="false" outlineLevel="0" collapsed="false">
      <c r="A468" s="192" t="n">
        <v>467</v>
      </c>
      <c r="B468" s="192" t="s">
        <v>1175</v>
      </c>
      <c r="C468" s="192" t="s">
        <v>1741</v>
      </c>
      <c r="D468" s="192" t="s">
        <v>1742</v>
      </c>
      <c r="E468" s="192" t="s">
        <v>2305</v>
      </c>
      <c r="F468" s="192" t="s">
        <v>2306</v>
      </c>
      <c r="G468" s="192" t="s">
        <v>1721</v>
      </c>
      <c r="H468" s="192" t="s">
        <v>89</v>
      </c>
    </row>
    <row r="469" customFormat="false" ht="11.25" hidden="false" customHeight="false" outlineLevel="0" collapsed="false">
      <c r="A469" s="192" t="n">
        <v>468</v>
      </c>
      <c r="B469" s="192" t="s">
        <v>1175</v>
      </c>
      <c r="C469" s="192" t="s">
        <v>1743</v>
      </c>
      <c r="D469" s="192" t="s">
        <v>1744</v>
      </c>
      <c r="E469" s="192" t="s">
        <v>2313</v>
      </c>
      <c r="F469" s="192" t="s">
        <v>2314</v>
      </c>
      <c r="G469" s="192" t="s">
        <v>1721</v>
      </c>
      <c r="H469" s="192" t="s">
        <v>89</v>
      </c>
    </row>
    <row r="470" customFormat="false" ht="11.25" hidden="false" customHeight="false" outlineLevel="0" collapsed="false">
      <c r="A470" s="192" t="n">
        <v>469</v>
      </c>
      <c r="B470" s="192" t="s">
        <v>1175</v>
      </c>
      <c r="C470" s="192" t="s">
        <v>1745</v>
      </c>
      <c r="D470" s="192" t="s">
        <v>1746</v>
      </c>
      <c r="E470" s="192" t="s">
        <v>2315</v>
      </c>
      <c r="F470" s="192" t="s">
        <v>2316</v>
      </c>
      <c r="G470" s="192" t="s">
        <v>1721</v>
      </c>
      <c r="H470" s="192" t="s">
        <v>89</v>
      </c>
    </row>
    <row r="471" customFormat="false" ht="11.25" hidden="false" customHeight="false" outlineLevel="0" collapsed="false">
      <c r="A471" s="192" t="n">
        <v>470</v>
      </c>
      <c r="B471" s="192" t="s">
        <v>1175</v>
      </c>
      <c r="C471" s="192" t="s">
        <v>925</v>
      </c>
      <c r="D471" s="192" t="s">
        <v>1747</v>
      </c>
      <c r="E471" s="192" t="s">
        <v>2305</v>
      </c>
      <c r="F471" s="192" t="s">
        <v>2306</v>
      </c>
      <c r="G471" s="192" t="s">
        <v>1721</v>
      </c>
      <c r="H471" s="192" t="s">
        <v>89</v>
      </c>
    </row>
    <row r="472" customFormat="false" ht="11.25" hidden="false" customHeight="false" outlineLevel="0" collapsed="false">
      <c r="A472" s="192" t="n">
        <v>471</v>
      </c>
      <c r="B472" s="192" t="s">
        <v>1175</v>
      </c>
      <c r="C472" s="192" t="s">
        <v>925</v>
      </c>
      <c r="D472" s="192" t="s">
        <v>1747</v>
      </c>
      <c r="E472" s="192" t="s">
        <v>2317</v>
      </c>
      <c r="F472" s="192" t="s">
        <v>2318</v>
      </c>
      <c r="G472" s="192" t="s">
        <v>1721</v>
      </c>
      <c r="H472" s="192" t="s">
        <v>89</v>
      </c>
    </row>
    <row r="473" customFormat="false" ht="11.25" hidden="false" customHeight="false" outlineLevel="0" collapsed="false">
      <c r="A473" s="192" t="n">
        <v>472</v>
      </c>
      <c r="B473" s="192" t="s">
        <v>1175</v>
      </c>
      <c r="C473" s="192" t="s">
        <v>1228</v>
      </c>
      <c r="D473" s="192" t="s">
        <v>1748</v>
      </c>
      <c r="E473" s="192" t="s">
        <v>2305</v>
      </c>
      <c r="F473" s="192" t="s">
        <v>2306</v>
      </c>
      <c r="G473" s="192" t="s">
        <v>1721</v>
      </c>
      <c r="H473" s="192" t="s">
        <v>89</v>
      </c>
    </row>
    <row r="474" customFormat="false" ht="11.25" hidden="false" customHeight="false" outlineLevel="0" collapsed="false">
      <c r="A474" s="192" t="n">
        <v>473</v>
      </c>
      <c r="B474" s="192" t="s">
        <v>1175</v>
      </c>
      <c r="C474" s="192" t="s">
        <v>1749</v>
      </c>
      <c r="D474" s="192" t="s">
        <v>1750</v>
      </c>
      <c r="E474" s="192" t="s">
        <v>2305</v>
      </c>
      <c r="F474" s="192" t="s">
        <v>2306</v>
      </c>
      <c r="G474" s="192" t="s">
        <v>1721</v>
      </c>
      <c r="H474" s="192" t="s">
        <v>89</v>
      </c>
    </row>
    <row r="475" customFormat="false" ht="11.25" hidden="false" customHeight="false" outlineLevel="0" collapsed="false">
      <c r="A475" s="192" t="n">
        <v>474</v>
      </c>
      <c r="B475" s="192" t="s">
        <v>1180</v>
      </c>
      <c r="C475" s="192" t="s">
        <v>2319</v>
      </c>
      <c r="D475" s="192" t="s">
        <v>2320</v>
      </c>
      <c r="E475" s="192" t="s">
        <v>2321</v>
      </c>
      <c r="F475" s="192" t="s">
        <v>2322</v>
      </c>
      <c r="G475" s="192" t="s">
        <v>845</v>
      </c>
    </row>
    <row r="476" customFormat="false" ht="11.25" hidden="false" customHeight="false" outlineLevel="0" collapsed="false">
      <c r="A476" s="192" t="n">
        <v>475</v>
      </c>
      <c r="B476" s="192" t="s">
        <v>1180</v>
      </c>
      <c r="C476" s="192" t="s">
        <v>1181</v>
      </c>
      <c r="D476" s="192" t="s">
        <v>1182</v>
      </c>
      <c r="E476" s="192" t="s">
        <v>1751</v>
      </c>
      <c r="F476" s="192" t="s">
        <v>1752</v>
      </c>
      <c r="G476" s="192" t="s">
        <v>845</v>
      </c>
      <c r="H476" s="192" t="s">
        <v>89</v>
      </c>
    </row>
    <row r="477" customFormat="false" ht="11.25" hidden="false" customHeight="false" outlineLevel="0" collapsed="false">
      <c r="A477" s="192" t="n">
        <v>476</v>
      </c>
      <c r="B477" s="192" t="s">
        <v>1180</v>
      </c>
      <c r="C477" s="192" t="s">
        <v>1181</v>
      </c>
      <c r="D477" s="192" t="s">
        <v>1182</v>
      </c>
      <c r="E477" s="192" t="s">
        <v>880</v>
      </c>
      <c r="F477" s="192" t="s">
        <v>2323</v>
      </c>
      <c r="G477" s="192" t="s">
        <v>845</v>
      </c>
      <c r="H477" s="192" t="s">
        <v>89</v>
      </c>
    </row>
    <row r="478" customFormat="false" ht="11.25" hidden="false" customHeight="false" outlineLevel="0" collapsed="false">
      <c r="A478" s="192" t="n">
        <v>477</v>
      </c>
      <c r="B478" s="192" t="s">
        <v>1180</v>
      </c>
      <c r="C478" s="192" t="s">
        <v>1185</v>
      </c>
      <c r="D478" s="192" t="s">
        <v>1186</v>
      </c>
      <c r="E478" s="192" t="s">
        <v>1751</v>
      </c>
      <c r="F478" s="192" t="s">
        <v>1752</v>
      </c>
      <c r="G478" s="192" t="s">
        <v>845</v>
      </c>
      <c r="H478" s="192" t="s">
        <v>89</v>
      </c>
    </row>
    <row r="479" customFormat="false" ht="11.25" hidden="false" customHeight="false" outlineLevel="0" collapsed="false">
      <c r="A479" s="192" t="n">
        <v>478</v>
      </c>
      <c r="B479" s="192" t="s">
        <v>1180</v>
      </c>
      <c r="C479" s="192" t="s">
        <v>2324</v>
      </c>
      <c r="D479" s="192" t="s">
        <v>2325</v>
      </c>
      <c r="E479" s="192" t="s">
        <v>2326</v>
      </c>
      <c r="F479" s="192" t="s">
        <v>2327</v>
      </c>
      <c r="G479" s="192" t="s">
        <v>845</v>
      </c>
      <c r="H479" s="192" t="s">
        <v>372</v>
      </c>
    </row>
    <row r="480" customFormat="false" ht="11.25" hidden="false" customHeight="false" outlineLevel="0" collapsed="false">
      <c r="A480" s="192" t="n">
        <v>479</v>
      </c>
      <c r="B480" s="192" t="s">
        <v>688</v>
      </c>
      <c r="C480" s="192" t="s">
        <v>689</v>
      </c>
      <c r="D480" s="192" t="s">
        <v>690</v>
      </c>
      <c r="E480" s="192" t="s">
        <v>1187</v>
      </c>
      <c r="F480" s="192" t="s">
        <v>1188</v>
      </c>
      <c r="G480" s="192" t="s">
        <v>693</v>
      </c>
      <c r="H480" s="192" t="s">
        <v>89</v>
      </c>
    </row>
    <row r="481" customFormat="false" ht="11.25" hidden="false" customHeight="false" outlineLevel="0" collapsed="false">
      <c r="A481" s="192" t="n">
        <v>480</v>
      </c>
      <c r="B481" s="192" t="s">
        <v>688</v>
      </c>
      <c r="C481" s="192" t="s">
        <v>689</v>
      </c>
      <c r="D481" s="192" t="s">
        <v>690</v>
      </c>
      <c r="E481" s="192" t="s">
        <v>1189</v>
      </c>
      <c r="F481" s="192" t="s">
        <v>1190</v>
      </c>
      <c r="G481" s="192" t="s">
        <v>693</v>
      </c>
      <c r="H481" s="192" t="s">
        <v>89</v>
      </c>
    </row>
    <row r="482" customFormat="false" ht="11.25" hidden="false" customHeight="false" outlineLevel="0" collapsed="false">
      <c r="A482" s="192" t="n">
        <v>481</v>
      </c>
      <c r="B482" s="192" t="s">
        <v>688</v>
      </c>
      <c r="C482" s="192" t="s">
        <v>689</v>
      </c>
      <c r="D482" s="192" t="s">
        <v>690</v>
      </c>
      <c r="E482" s="192" t="s">
        <v>1191</v>
      </c>
      <c r="F482" s="192" t="s">
        <v>1192</v>
      </c>
      <c r="G482" s="192" t="s">
        <v>1193</v>
      </c>
      <c r="H482" s="192" t="s">
        <v>89</v>
      </c>
    </row>
    <row r="483" customFormat="false" ht="11.25" hidden="false" customHeight="false" outlineLevel="0" collapsed="false">
      <c r="A483" s="192" t="n">
        <v>482</v>
      </c>
      <c r="B483" s="192" t="s">
        <v>688</v>
      </c>
      <c r="C483" s="192" t="s">
        <v>694</v>
      </c>
      <c r="D483" s="192" t="s">
        <v>695</v>
      </c>
      <c r="E483" s="192" t="s">
        <v>1187</v>
      </c>
      <c r="F483" s="192" t="s">
        <v>1188</v>
      </c>
      <c r="G483" s="192" t="s">
        <v>693</v>
      </c>
      <c r="H483" s="192" t="s">
        <v>89</v>
      </c>
    </row>
    <row r="484" customFormat="false" ht="11.25" hidden="false" customHeight="false" outlineLevel="0" collapsed="false">
      <c r="A484" s="192" t="n">
        <v>483</v>
      </c>
      <c r="B484" s="192" t="s">
        <v>688</v>
      </c>
      <c r="C484" s="192" t="s">
        <v>694</v>
      </c>
      <c r="D484" s="192" t="s">
        <v>695</v>
      </c>
      <c r="E484" s="192" t="s">
        <v>1189</v>
      </c>
      <c r="F484" s="192" t="s">
        <v>1190</v>
      </c>
      <c r="G484" s="192" t="s">
        <v>693</v>
      </c>
      <c r="H484" s="192" t="s">
        <v>89</v>
      </c>
    </row>
    <row r="485" customFormat="false" ht="11.25" hidden="false" customHeight="false" outlineLevel="0" collapsed="false">
      <c r="A485" s="192" t="n">
        <v>484</v>
      </c>
      <c r="B485" s="192" t="s">
        <v>688</v>
      </c>
      <c r="C485" s="192" t="s">
        <v>694</v>
      </c>
      <c r="D485" s="192" t="s">
        <v>695</v>
      </c>
      <c r="E485" s="192" t="s">
        <v>1191</v>
      </c>
      <c r="F485" s="192" t="s">
        <v>1192</v>
      </c>
      <c r="G485" s="192" t="s">
        <v>1193</v>
      </c>
      <c r="H485" s="192" t="s">
        <v>89</v>
      </c>
    </row>
    <row r="486" customFormat="false" ht="11.25" hidden="false" customHeight="false" outlineLevel="0" collapsed="false">
      <c r="A486" s="192" t="n">
        <v>485</v>
      </c>
      <c r="B486" s="192" t="s">
        <v>688</v>
      </c>
      <c r="C486" s="192" t="s">
        <v>696</v>
      </c>
      <c r="D486" s="192" t="s">
        <v>697</v>
      </c>
      <c r="E486" s="192" t="s">
        <v>1187</v>
      </c>
      <c r="F486" s="192" t="s">
        <v>1188</v>
      </c>
      <c r="G486" s="192" t="s">
        <v>693</v>
      </c>
      <c r="H486" s="192" t="s">
        <v>89</v>
      </c>
    </row>
    <row r="487" customFormat="false" ht="11.25" hidden="false" customHeight="false" outlineLevel="0" collapsed="false">
      <c r="A487" s="192" t="n">
        <v>486</v>
      </c>
      <c r="B487" s="192" t="s">
        <v>688</v>
      </c>
      <c r="C487" s="192" t="s">
        <v>696</v>
      </c>
      <c r="D487" s="192" t="s">
        <v>697</v>
      </c>
      <c r="E487" s="192" t="s">
        <v>1194</v>
      </c>
      <c r="F487" s="192" t="s">
        <v>1195</v>
      </c>
      <c r="G487" s="192" t="s">
        <v>693</v>
      </c>
      <c r="H487" s="192" t="s">
        <v>384</v>
      </c>
    </row>
    <row r="488" customFormat="false" ht="11.25" hidden="false" customHeight="false" outlineLevel="0" collapsed="false">
      <c r="A488" s="192" t="n">
        <v>487</v>
      </c>
      <c r="B488" s="192" t="s">
        <v>688</v>
      </c>
      <c r="C488" s="192" t="s">
        <v>696</v>
      </c>
      <c r="D488" s="192" t="s">
        <v>697</v>
      </c>
      <c r="E488" s="192" t="s">
        <v>1189</v>
      </c>
      <c r="F488" s="192" t="s">
        <v>1190</v>
      </c>
      <c r="G488" s="192" t="s">
        <v>693</v>
      </c>
      <c r="H488" s="192" t="s">
        <v>89</v>
      </c>
    </row>
    <row r="489" customFormat="false" ht="11.25" hidden="false" customHeight="false" outlineLevel="0" collapsed="false">
      <c r="A489" s="192" t="n">
        <v>488</v>
      </c>
      <c r="B489" s="192" t="s">
        <v>688</v>
      </c>
      <c r="C489" s="192" t="s">
        <v>696</v>
      </c>
      <c r="D489" s="192" t="s">
        <v>697</v>
      </c>
      <c r="E489" s="192" t="s">
        <v>1191</v>
      </c>
      <c r="F489" s="192" t="s">
        <v>1192</v>
      </c>
      <c r="G489" s="192" t="s">
        <v>1193</v>
      </c>
      <c r="H489" s="192" t="s">
        <v>89</v>
      </c>
    </row>
    <row r="490" customFormat="false" ht="11.25" hidden="false" customHeight="false" outlineLevel="0" collapsed="false">
      <c r="A490" s="192" t="n">
        <v>489</v>
      </c>
      <c r="B490" s="192" t="s">
        <v>688</v>
      </c>
      <c r="C490" s="192" t="s">
        <v>698</v>
      </c>
      <c r="D490" s="192" t="s">
        <v>699</v>
      </c>
      <c r="E490" s="192" t="s">
        <v>1187</v>
      </c>
      <c r="F490" s="192" t="s">
        <v>1188</v>
      </c>
      <c r="G490" s="192" t="s">
        <v>693</v>
      </c>
      <c r="H490" s="192" t="s">
        <v>89</v>
      </c>
    </row>
    <row r="491" customFormat="false" ht="11.25" hidden="false" customHeight="false" outlineLevel="0" collapsed="false">
      <c r="A491" s="192" t="n">
        <v>490</v>
      </c>
      <c r="B491" s="192" t="s">
        <v>688</v>
      </c>
      <c r="C491" s="192" t="s">
        <v>698</v>
      </c>
      <c r="D491" s="192" t="s">
        <v>699</v>
      </c>
      <c r="E491" s="192" t="s">
        <v>1189</v>
      </c>
      <c r="F491" s="192" t="s">
        <v>1190</v>
      </c>
      <c r="G491" s="192" t="s">
        <v>693</v>
      </c>
      <c r="H491" s="192" t="s">
        <v>89</v>
      </c>
    </row>
    <row r="492" customFormat="false" ht="11.25" hidden="false" customHeight="false" outlineLevel="0" collapsed="false">
      <c r="A492" s="192" t="n">
        <v>491</v>
      </c>
      <c r="B492" s="192" t="s">
        <v>688</v>
      </c>
      <c r="C492" s="192" t="s">
        <v>698</v>
      </c>
      <c r="D492" s="192" t="s">
        <v>699</v>
      </c>
      <c r="E492" s="192" t="s">
        <v>1191</v>
      </c>
      <c r="F492" s="192" t="s">
        <v>1192</v>
      </c>
      <c r="G492" s="192" t="s">
        <v>1193</v>
      </c>
      <c r="H492" s="192" t="s">
        <v>89</v>
      </c>
    </row>
    <row r="493" customFormat="false" ht="11.25" hidden="false" customHeight="false" outlineLevel="0" collapsed="false">
      <c r="A493" s="192" t="n">
        <v>492</v>
      </c>
      <c r="B493" s="192" t="s">
        <v>688</v>
      </c>
      <c r="C493" s="192" t="s">
        <v>700</v>
      </c>
      <c r="D493" s="192" t="s">
        <v>701</v>
      </c>
      <c r="E493" s="192" t="s">
        <v>1187</v>
      </c>
      <c r="F493" s="192" t="s">
        <v>1188</v>
      </c>
      <c r="G493" s="192" t="s">
        <v>693</v>
      </c>
      <c r="H493" s="192" t="s">
        <v>89</v>
      </c>
    </row>
    <row r="494" customFormat="false" ht="11.25" hidden="false" customHeight="false" outlineLevel="0" collapsed="false">
      <c r="A494" s="192" t="n">
        <v>493</v>
      </c>
      <c r="B494" s="192" t="s">
        <v>688</v>
      </c>
      <c r="C494" s="192" t="s">
        <v>700</v>
      </c>
      <c r="D494" s="192" t="s">
        <v>701</v>
      </c>
      <c r="E494" s="192" t="s">
        <v>1189</v>
      </c>
      <c r="F494" s="192" t="s">
        <v>1190</v>
      </c>
      <c r="G494" s="192" t="s">
        <v>693</v>
      </c>
      <c r="H494" s="192" t="s">
        <v>89</v>
      </c>
    </row>
    <row r="495" customFormat="false" ht="11.25" hidden="false" customHeight="false" outlineLevel="0" collapsed="false">
      <c r="A495" s="192" t="n">
        <v>494</v>
      </c>
      <c r="B495" s="192" t="s">
        <v>688</v>
      </c>
      <c r="C495" s="192" t="s">
        <v>700</v>
      </c>
      <c r="D495" s="192" t="s">
        <v>701</v>
      </c>
      <c r="E495" s="192" t="s">
        <v>1191</v>
      </c>
      <c r="F495" s="192" t="s">
        <v>1192</v>
      </c>
      <c r="G495" s="192" t="s">
        <v>1193</v>
      </c>
      <c r="H495" s="192" t="s">
        <v>89</v>
      </c>
    </row>
    <row r="496" customFormat="false" ht="11.25" hidden="false" customHeight="false" outlineLevel="0" collapsed="false">
      <c r="A496" s="192" t="n">
        <v>495</v>
      </c>
      <c r="B496" s="192" t="s">
        <v>688</v>
      </c>
      <c r="C496" s="192" t="s">
        <v>688</v>
      </c>
      <c r="D496" s="192" t="s">
        <v>1196</v>
      </c>
      <c r="E496" s="192" t="s">
        <v>1191</v>
      </c>
      <c r="F496" s="192" t="s">
        <v>1192</v>
      </c>
      <c r="G496" s="192" t="s">
        <v>1193</v>
      </c>
      <c r="H496" s="192" t="s">
        <v>89</v>
      </c>
    </row>
    <row r="497" customFormat="false" ht="11.25" hidden="false" customHeight="false" outlineLevel="0" collapsed="false">
      <c r="A497" s="192" t="n">
        <v>496</v>
      </c>
      <c r="B497" s="192" t="s">
        <v>688</v>
      </c>
      <c r="C497" s="192" t="s">
        <v>702</v>
      </c>
      <c r="D497" s="192" t="s">
        <v>703</v>
      </c>
      <c r="E497" s="192" t="s">
        <v>1197</v>
      </c>
      <c r="F497" s="192" t="s">
        <v>1198</v>
      </c>
      <c r="G497" s="192" t="s">
        <v>693</v>
      </c>
      <c r="H497" s="192" t="s">
        <v>372</v>
      </c>
    </row>
    <row r="498" customFormat="false" ht="11.25" hidden="false" customHeight="false" outlineLevel="0" collapsed="false">
      <c r="A498" s="192" t="n">
        <v>497</v>
      </c>
      <c r="B498" s="192" t="s">
        <v>688</v>
      </c>
      <c r="C498" s="192" t="s">
        <v>702</v>
      </c>
      <c r="D498" s="192" t="s">
        <v>703</v>
      </c>
      <c r="E498" s="192" t="s">
        <v>1199</v>
      </c>
      <c r="F498" s="192" t="s">
        <v>1200</v>
      </c>
      <c r="G498" s="192" t="s">
        <v>693</v>
      </c>
      <c r="H498" s="192" t="s">
        <v>89</v>
      </c>
    </row>
    <row r="499" customFormat="false" ht="11.25" hidden="false" customHeight="false" outlineLevel="0" collapsed="false">
      <c r="A499" s="192" t="n">
        <v>498</v>
      </c>
      <c r="B499" s="192" t="s">
        <v>688</v>
      </c>
      <c r="C499" s="192" t="s">
        <v>702</v>
      </c>
      <c r="D499" s="192" t="s">
        <v>703</v>
      </c>
      <c r="E499" s="192" t="s">
        <v>1201</v>
      </c>
      <c r="F499" s="192" t="s">
        <v>1202</v>
      </c>
      <c r="G499" s="192" t="s">
        <v>693</v>
      </c>
      <c r="H499" s="192" t="s">
        <v>384</v>
      </c>
    </row>
    <row r="500" customFormat="false" ht="11.25" hidden="false" customHeight="false" outlineLevel="0" collapsed="false">
      <c r="A500" s="192" t="n">
        <v>499</v>
      </c>
      <c r="B500" s="192" t="s">
        <v>688</v>
      </c>
      <c r="C500" s="192" t="s">
        <v>702</v>
      </c>
      <c r="D500" s="192" t="s">
        <v>703</v>
      </c>
      <c r="E500" s="192" t="s">
        <v>1189</v>
      </c>
      <c r="F500" s="192" t="s">
        <v>1190</v>
      </c>
      <c r="G500" s="192" t="s">
        <v>693</v>
      </c>
      <c r="H500" s="192" t="s">
        <v>89</v>
      </c>
    </row>
    <row r="501" customFormat="false" ht="11.25" hidden="false" customHeight="false" outlineLevel="0" collapsed="false">
      <c r="A501" s="192" t="n">
        <v>500</v>
      </c>
      <c r="B501" s="192" t="s">
        <v>688</v>
      </c>
      <c r="C501" s="192" t="s">
        <v>702</v>
      </c>
      <c r="D501" s="192" t="s">
        <v>703</v>
      </c>
      <c r="E501" s="192" t="s">
        <v>1191</v>
      </c>
      <c r="F501" s="192" t="s">
        <v>1192</v>
      </c>
      <c r="G501" s="192" t="s">
        <v>1193</v>
      </c>
      <c r="H501" s="192" t="s">
        <v>89</v>
      </c>
    </row>
    <row r="502" customFormat="false" ht="11.25" hidden="false" customHeight="false" outlineLevel="0" collapsed="false">
      <c r="A502" s="192" t="n">
        <v>501</v>
      </c>
      <c r="B502" s="192" t="s">
        <v>688</v>
      </c>
      <c r="C502" s="192" t="s">
        <v>704</v>
      </c>
      <c r="D502" s="192" t="s">
        <v>705</v>
      </c>
      <c r="E502" s="192" t="s">
        <v>1197</v>
      </c>
      <c r="F502" s="192" t="s">
        <v>1198</v>
      </c>
      <c r="G502" s="192" t="s">
        <v>693</v>
      </c>
      <c r="H502" s="192" t="s">
        <v>372</v>
      </c>
    </row>
    <row r="503" customFormat="false" ht="11.25" hidden="false" customHeight="false" outlineLevel="0" collapsed="false">
      <c r="A503" s="192" t="n">
        <v>502</v>
      </c>
      <c r="B503" s="192" t="s">
        <v>688</v>
      </c>
      <c r="C503" s="192" t="s">
        <v>704</v>
      </c>
      <c r="D503" s="192" t="s">
        <v>705</v>
      </c>
      <c r="E503" s="192" t="s">
        <v>1189</v>
      </c>
      <c r="F503" s="192" t="s">
        <v>1190</v>
      </c>
      <c r="G503" s="192" t="s">
        <v>693</v>
      </c>
      <c r="H503" s="192" t="s">
        <v>89</v>
      </c>
    </row>
    <row r="504" customFormat="false" ht="11.25" hidden="false" customHeight="false" outlineLevel="0" collapsed="false">
      <c r="A504" s="192" t="n">
        <v>503</v>
      </c>
      <c r="B504" s="192" t="s">
        <v>688</v>
      </c>
      <c r="C504" s="192" t="s">
        <v>704</v>
      </c>
      <c r="D504" s="192" t="s">
        <v>705</v>
      </c>
      <c r="E504" s="192" t="s">
        <v>1191</v>
      </c>
      <c r="F504" s="192" t="s">
        <v>1192</v>
      </c>
      <c r="G504" s="192" t="s">
        <v>1193</v>
      </c>
      <c r="H504" s="192" t="s">
        <v>89</v>
      </c>
    </row>
    <row r="505" customFormat="false" ht="11.25" hidden="false" customHeight="false" outlineLevel="0" collapsed="false">
      <c r="A505" s="192" t="n">
        <v>504</v>
      </c>
      <c r="B505" s="192" t="s">
        <v>688</v>
      </c>
      <c r="C505" s="192" t="s">
        <v>706</v>
      </c>
      <c r="D505" s="192" t="s">
        <v>707</v>
      </c>
      <c r="E505" s="192" t="s">
        <v>1187</v>
      </c>
      <c r="F505" s="192" t="s">
        <v>1188</v>
      </c>
      <c r="G505" s="192" t="s">
        <v>693</v>
      </c>
      <c r="H505" s="192" t="s">
        <v>89</v>
      </c>
    </row>
    <row r="506" customFormat="false" ht="11.25" hidden="false" customHeight="false" outlineLevel="0" collapsed="false">
      <c r="A506" s="192" t="n">
        <v>505</v>
      </c>
      <c r="B506" s="192" t="s">
        <v>688</v>
      </c>
      <c r="C506" s="192" t="s">
        <v>706</v>
      </c>
      <c r="D506" s="192" t="s">
        <v>707</v>
      </c>
      <c r="E506" s="192" t="s">
        <v>1189</v>
      </c>
      <c r="F506" s="192" t="s">
        <v>1190</v>
      </c>
      <c r="G506" s="192" t="s">
        <v>693</v>
      </c>
      <c r="H506" s="192" t="s">
        <v>89</v>
      </c>
    </row>
    <row r="507" customFormat="false" ht="11.25" hidden="false" customHeight="false" outlineLevel="0" collapsed="false">
      <c r="A507" s="192" t="n">
        <v>506</v>
      </c>
      <c r="B507" s="192" t="s">
        <v>688</v>
      </c>
      <c r="C507" s="192" t="s">
        <v>706</v>
      </c>
      <c r="D507" s="192" t="s">
        <v>707</v>
      </c>
      <c r="E507" s="192" t="s">
        <v>1191</v>
      </c>
      <c r="F507" s="192" t="s">
        <v>1192</v>
      </c>
      <c r="G507" s="192" t="s">
        <v>1193</v>
      </c>
      <c r="H507" s="192" t="s">
        <v>89</v>
      </c>
    </row>
    <row r="508" customFormat="false" ht="11.25" hidden="false" customHeight="false" outlineLevel="0" collapsed="false">
      <c r="A508" s="192" t="n">
        <v>507</v>
      </c>
      <c r="B508" s="192" t="s">
        <v>688</v>
      </c>
      <c r="C508" s="192" t="s">
        <v>708</v>
      </c>
      <c r="D508" s="192" t="s">
        <v>709</v>
      </c>
      <c r="E508" s="192" t="s">
        <v>1203</v>
      </c>
      <c r="F508" s="192" t="s">
        <v>1204</v>
      </c>
      <c r="G508" s="192" t="s">
        <v>693</v>
      </c>
      <c r="H508" s="192" t="s">
        <v>384</v>
      </c>
    </row>
    <row r="509" customFormat="false" ht="11.25" hidden="false" customHeight="false" outlineLevel="0" collapsed="false">
      <c r="A509" s="192" t="n">
        <v>508</v>
      </c>
      <c r="B509" s="192" t="s">
        <v>688</v>
      </c>
      <c r="C509" s="192" t="s">
        <v>708</v>
      </c>
      <c r="D509" s="192" t="s">
        <v>709</v>
      </c>
      <c r="E509" s="192" t="s">
        <v>1189</v>
      </c>
      <c r="F509" s="192" t="s">
        <v>1190</v>
      </c>
      <c r="G509" s="192" t="s">
        <v>693</v>
      </c>
      <c r="H509" s="192" t="s">
        <v>89</v>
      </c>
    </row>
    <row r="510" customFormat="false" ht="11.25" hidden="false" customHeight="false" outlineLevel="0" collapsed="false">
      <c r="A510" s="192" t="n">
        <v>509</v>
      </c>
      <c r="B510" s="192" t="s">
        <v>688</v>
      </c>
      <c r="C510" s="192" t="s">
        <v>708</v>
      </c>
      <c r="D510" s="192" t="s">
        <v>709</v>
      </c>
      <c r="E510" s="192" t="s">
        <v>1191</v>
      </c>
      <c r="F510" s="192" t="s">
        <v>1192</v>
      </c>
      <c r="G510" s="192" t="s">
        <v>1193</v>
      </c>
      <c r="H510" s="192" t="s">
        <v>89</v>
      </c>
    </row>
    <row r="511" customFormat="false" ht="11.25" hidden="false" customHeight="false" outlineLevel="0" collapsed="false">
      <c r="A511" s="192" t="n">
        <v>510</v>
      </c>
      <c r="B511" s="192" t="s">
        <v>1205</v>
      </c>
      <c r="C511" s="192" t="s">
        <v>2328</v>
      </c>
      <c r="D511" s="192" t="s">
        <v>2329</v>
      </c>
      <c r="E511" s="192" t="s">
        <v>2330</v>
      </c>
      <c r="F511" s="192" t="s">
        <v>2331</v>
      </c>
      <c r="G511" s="192" t="s">
        <v>848</v>
      </c>
      <c r="H511" s="192" t="s">
        <v>89</v>
      </c>
    </row>
    <row r="512" customFormat="false" ht="11.25" hidden="false" customHeight="false" outlineLevel="0" collapsed="false">
      <c r="A512" s="192" t="n">
        <v>511</v>
      </c>
      <c r="B512" s="192" t="s">
        <v>1205</v>
      </c>
      <c r="C512" s="192" t="s">
        <v>1206</v>
      </c>
      <c r="D512" s="192" t="s">
        <v>1207</v>
      </c>
      <c r="E512" s="192" t="s">
        <v>1208</v>
      </c>
      <c r="F512" s="192" t="s">
        <v>1209</v>
      </c>
      <c r="G512" s="192" t="s">
        <v>848</v>
      </c>
      <c r="H512" s="192" t="s">
        <v>89</v>
      </c>
    </row>
    <row r="513" customFormat="false" ht="11.25" hidden="false" customHeight="false" outlineLevel="0" collapsed="false">
      <c r="A513" s="192" t="n">
        <v>512</v>
      </c>
      <c r="B513" s="192" t="s">
        <v>1205</v>
      </c>
      <c r="C513" s="192" t="s">
        <v>2332</v>
      </c>
      <c r="D513" s="192" t="s">
        <v>2333</v>
      </c>
      <c r="E513" s="192" t="s">
        <v>2334</v>
      </c>
      <c r="F513" s="192" t="s">
        <v>2335</v>
      </c>
      <c r="G513" s="192" t="s">
        <v>848</v>
      </c>
      <c r="H513" s="192" t="s">
        <v>89</v>
      </c>
    </row>
    <row r="514" customFormat="false" ht="11.25" hidden="false" customHeight="false" outlineLevel="0" collapsed="false">
      <c r="A514" s="192" t="n">
        <v>513</v>
      </c>
      <c r="B514" s="192" t="s">
        <v>1205</v>
      </c>
      <c r="C514" s="192" t="s">
        <v>1210</v>
      </c>
      <c r="D514" s="192" t="s">
        <v>1211</v>
      </c>
      <c r="E514" s="192" t="s">
        <v>1208</v>
      </c>
      <c r="F514" s="192" t="s">
        <v>1209</v>
      </c>
      <c r="G514" s="192" t="s">
        <v>848</v>
      </c>
      <c r="H514" s="192" t="s">
        <v>89</v>
      </c>
    </row>
    <row r="515" customFormat="false" ht="11.25" hidden="false" customHeight="false" outlineLevel="0" collapsed="false">
      <c r="A515" s="192" t="n">
        <v>514</v>
      </c>
      <c r="B515" s="192" t="s">
        <v>1205</v>
      </c>
      <c r="C515" s="192" t="s">
        <v>2336</v>
      </c>
      <c r="D515" s="192" t="s">
        <v>2337</v>
      </c>
      <c r="E515" s="192" t="s">
        <v>2338</v>
      </c>
      <c r="F515" s="192" t="s">
        <v>2339</v>
      </c>
      <c r="G515" s="192" t="s">
        <v>848</v>
      </c>
      <c r="H515" s="192" t="s">
        <v>89</v>
      </c>
    </row>
    <row r="516" customFormat="false" ht="11.25" hidden="false" customHeight="false" outlineLevel="0" collapsed="false">
      <c r="A516" s="192" t="n">
        <v>515</v>
      </c>
      <c r="B516" s="192" t="s">
        <v>1205</v>
      </c>
      <c r="C516" s="192" t="s">
        <v>1212</v>
      </c>
      <c r="D516" s="192" t="s">
        <v>1213</v>
      </c>
      <c r="E516" s="192" t="s">
        <v>1208</v>
      </c>
      <c r="F516" s="192" t="s">
        <v>1209</v>
      </c>
      <c r="G516" s="192" t="s">
        <v>848</v>
      </c>
      <c r="H516" s="192" t="s">
        <v>89</v>
      </c>
    </row>
    <row r="517" customFormat="false" ht="11.25" hidden="false" customHeight="false" outlineLevel="0" collapsed="false">
      <c r="A517" s="192" t="n">
        <v>516</v>
      </c>
      <c r="B517" s="192" t="s">
        <v>1205</v>
      </c>
      <c r="C517" s="192" t="s">
        <v>1214</v>
      </c>
      <c r="D517" s="192" t="s">
        <v>1215</v>
      </c>
      <c r="E517" s="192" t="s">
        <v>1208</v>
      </c>
      <c r="F517" s="192" t="s">
        <v>1209</v>
      </c>
      <c r="G517" s="192" t="s">
        <v>848</v>
      </c>
      <c r="H517" s="192" t="s">
        <v>89</v>
      </c>
    </row>
    <row r="518" customFormat="false" ht="11.25" hidden="false" customHeight="false" outlineLevel="0" collapsed="false">
      <c r="A518" s="192" t="n">
        <v>517</v>
      </c>
      <c r="B518" s="192" t="s">
        <v>1205</v>
      </c>
      <c r="C518" s="192" t="s">
        <v>1216</v>
      </c>
      <c r="D518" s="192" t="s">
        <v>1217</v>
      </c>
      <c r="E518" s="192" t="s">
        <v>1208</v>
      </c>
      <c r="F518" s="192" t="s">
        <v>1209</v>
      </c>
      <c r="G518" s="192" t="s">
        <v>848</v>
      </c>
      <c r="H518" s="192" t="s">
        <v>89</v>
      </c>
    </row>
    <row r="519" customFormat="false" ht="11.25" hidden="false" customHeight="false" outlineLevel="0" collapsed="false">
      <c r="A519" s="192" t="n">
        <v>518</v>
      </c>
      <c r="B519" s="192" t="s">
        <v>1205</v>
      </c>
      <c r="C519" s="192" t="s">
        <v>1218</v>
      </c>
      <c r="D519" s="192" t="s">
        <v>1219</v>
      </c>
      <c r="E519" s="192" t="s">
        <v>1208</v>
      </c>
      <c r="F519" s="192" t="s">
        <v>1209</v>
      </c>
      <c r="G519" s="192" t="s">
        <v>848</v>
      </c>
      <c r="H519" s="192" t="s">
        <v>89</v>
      </c>
    </row>
    <row r="520" customFormat="false" ht="11.25" hidden="false" customHeight="false" outlineLevel="0" collapsed="false">
      <c r="A520" s="192" t="n">
        <v>519</v>
      </c>
      <c r="B520" s="192" t="s">
        <v>1205</v>
      </c>
      <c r="C520" s="192" t="s">
        <v>2340</v>
      </c>
      <c r="D520" s="192" t="s">
        <v>2341</v>
      </c>
      <c r="E520" s="192" t="s">
        <v>2342</v>
      </c>
      <c r="F520" s="192" t="s">
        <v>2343</v>
      </c>
      <c r="G520" s="192" t="s">
        <v>848</v>
      </c>
      <c r="H520" s="192" t="s">
        <v>89</v>
      </c>
    </row>
    <row r="521" customFormat="false" ht="11.25" hidden="false" customHeight="false" outlineLevel="0" collapsed="false">
      <c r="A521" s="192" t="n">
        <v>520</v>
      </c>
      <c r="B521" s="192" t="s">
        <v>1205</v>
      </c>
      <c r="C521" s="192" t="s">
        <v>1220</v>
      </c>
      <c r="D521" s="192" t="s">
        <v>1221</v>
      </c>
      <c r="E521" s="192" t="s">
        <v>1208</v>
      </c>
      <c r="F521" s="192" t="s">
        <v>1209</v>
      </c>
      <c r="G521" s="192" t="s">
        <v>848</v>
      </c>
      <c r="H521" s="192" t="s">
        <v>89</v>
      </c>
    </row>
    <row r="522" customFormat="false" ht="11.25" hidden="false" customHeight="false" outlineLevel="0" collapsed="false">
      <c r="A522" s="192" t="n">
        <v>521</v>
      </c>
      <c r="B522" s="192" t="s">
        <v>1205</v>
      </c>
      <c r="C522" s="192" t="s">
        <v>1220</v>
      </c>
      <c r="D522" s="192" t="s">
        <v>1221</v>
      </c>
      <c r="E522" s="192" t="s">
        <v>1222</v>
      </c>
      <c r="F522" s="192" t="s">
        <v>1223</v>
      </c>
      <c r="G522" s="192" t="s">
        <v>848</v>
      </c>
      <c r="H522" s="192" t="s">
        <v>89</v>
      </c>
    </row>
    <row r="523" customFormat="false" ht="11.25" hidden="false" customHeight="false" outlineLevel="0" collapsed="false">
      <c r="A523" s="192" t="n">
        <v>522</v>
      </c>
      <c r="B523" s="192" t="s">
        <v>1205</v>
      </c>
      <c r="C523" s="192" t="s">
        <v>1220</v>
      </c>
      <c r="D523" s="192" t="s">
        <v>1221</v>
      </c>
      <c r="E523" s="192" t="s">
        <v>966</v>
      </c>
      <c r="F523" s="192" t="s">
        <v>858</v>
      </c>
      <c r="G523" s="192" t="s">
        <v>967</v>
      </c>
      <c r="H523" s="192" t="s">
        <v>89</v>
      </c>
    </row>
    <row r="524" customFormat="false" ht="11.25" hidden="false" customHeight="false" outlineLevel="0" collapsed="false">
      <c r="A524" s="192" t="n">
        <v>523</v>
      </c>
      <c r="B524" s="192" t="s">
        <v>1205</v>
      </c>
      <c r="C524" s="192" t="s">
        <v>1220</v>
      </c>
      <c r="D524" s="192" t="s">
        <v>1221</v>
      </c>
      <c r="E524" s="192" t="s">
        <v>2344</v>
      </c>
      <c r="F524" s="192" t="s">
        <v>2345</v>
      </c>
      <c r="G524" s="192" t="s">
        <v>848</v>
      </c>
      <c r="H524" s="192" t="s">
        <v>89</v>
      </c>
    </row>
    <row r="525" customFormat="false" ht="11.25" hidden="false" customHeight="false" outlineLevel="0" collapsed="false">
      <c r="A525" s="192" t="n">
        <v>524</v>
      </c>
      <c r="B525" s="192" t="s">
        <v>1205</v>
      </c>
      <c r="C525" s="192" t="s">
        <v>1220</v>
      </c>
      <c r="D525" s="192" t="s">
        <v>1221</v>
      </c>
      <c r="E525" s="192" t="s">
        <v>2346</v>
      </c>
      <c r="F525" s="192" t="s">
        <v>2347</v>
      </c>
      <c r="G525" s="192" t="s">
        <v>848</v>
      </c>
      <c r="H525" s="192" t="s">
        <v>89</v>
      </c>
    </row>
    <row r="526" customFormat="false" ht="11.25" hidden="false" customHeight="false" outlineLevel="0" collapsed="false">
      <c r="A526" s="192" t="n">
        <v>525</v>
      </c>
      <c r="B526" s="192" t="s">
        <v>1205</v>
      </c>
      <c r="C526" s="192" t="s">
        <v>1220</v>
      </c>
      <c r="D526" s="192" t="s">
        <v>1221</v>
      </c>
      <c r="E526" s="192" t="s">
        <v>2348</v>
      </c>
      <c r="F526" s="192" t="s">
        <v>2349</v>
      </c>
      <c r="G526" s="192" t="s">
        <v>848</v>
      </c>
      <c r="H526" s="192" t="s">
        <v>89</v>
      </c>
    </row>
    <row r="527" customFormat="false" ht="11.25" hidden="false" customHeight="false" outlineLevel="0" collapsed="false">
      <c r="A527" s="192" t="n">
        <v>526</v>
      </c>
      <c r="B527" s="192" t="s">
        <v>1205</v>
      </c>
      <c r="C527" s="192" t="s">
        <v>1226</v>
      </c>
      <c r="D527" s="192" t="s">
        <v>1227</v>
      </c>
      <c r="E527" s="192" t="s">
        <v>2350</v>
      </c>
      <c r="F527" s="192" t="s">
        <v>2351</v>
      </c>
      <c r="G527" s="192" t="s">
        <v>848</v>
      </c>
      <c r="H527" s="192" t="s">
        <v>89</v>
      </c>
    </row>
    <row r="528" customFormat="false" ht="11.25" hidden="false" customHeight="false" outlineLevel="0" collapsed="false">
      <c r="A528" s="192" t="n">
        <v>527</v>
      </c>
      <c r="B528" s="192" t="s">
        <v>1205</v>
      </c>
      <c r="C528" s="192" t="s">
        <v>1226</v>
      </c>
      <c r="D528" s="192" t="s">
        <v>1227</v>
      </c>
      <c r="E528" s="192" t="s">
        <v>2352</v>
      </c>
      <c r="F528" s="192" t="s">
        <v>2353</v>
      </c>
      <c r="G528" s="192" t="s">
        <v>848</v>
      </c>
      <c r="H528" s="192" t="s">
        <v>89</v>
      </c>
    </row>
    <row r="529" customFormat="false" ht="11.25" hidden="false" customHeight="false" outlineLevel="0" collapsed="false">
      <c r="A529" s="192" t="n">
        <v>528</v>
      </c>
      <c r="B529" s="192" t="s">
        <v>1205</v>
      </c>
      <c r="C529" s="192" t="s">
        <v>1226</v>
      </c>
      <c r="D529" s="192" t="s">
        <v>1227</v>
      </c>
      <c r="E529" s="192" t="s">
        <v>1208</v>
      </c>
      <c r="F529" s="192" t="s">
        <v>1209</v>
      </c>
      <c r="G529" s="192" t="s">
        <v>848</v>
      </c>
      <c r="H529" s="192" t="s">
        <v>89</v>
      </c>
    </row>
    <row r="530" customFormat="false" ht="11.25" hidden="false" customHeight="false" outlineLevel="0" collapsed="false">
      <c r="A530" s="192" t="n">
        <v>529</v>
      </c>
      <c r="B530" s="192" t="s">
        <v>1205</v>
      </c>
      <c r="C530" s="192" t="s">
        <v>1226</v>
      </c>
      <c r="D530" s="192" t="s">
        <v>1227</v>
      </c>
      <c r="E530" s="192" t="s">
        <v>2354</v>
      </c>
      <c r="F530" s="192" t="s">
        <v>2355</v>
      </c>
      <c r="G530" s="192" t="s">
        <v>848</v>
      </c>
      <c r="H530" s="192" t="s">
        <v>89</v>
      </c>
    </row>
    <row r="531" customFormat="false" ht="11.25" hidden="false" customHeight="false" outlineLevel="0" collapsed="false">
      <c r="A531" s="192" t="n">
        <v>530</v>
      </c>
      <c r="B531" s="192" t="s">
        <v>1205</v>
      </c>
      <c r="C531" s="192" t="s">
        <v>1226</v>
      </c>
      <c r="D531" s="192" t="s">
        <v>1227</v>
      </c>
      <c r="E531" s="192" t="s">
        <v>2356</v>
      </c>
      <c r="F531" s="192" t="s">
        <v>2357</v>
      </c>
      <c r="G531" s="192" t="s">
        <v>848</v>
      </c>
      <c r="H531" s="192" t="s">
        <v>89</v>
      </c>
    </row>
    <row r="532" customFormat="false" ht="11.25" hidden="false" customHeight="false" outlineLevel="0" collapsed="false">
      <c r="A532" s="192" t="n">
        <v>531</v>
      </c>
      <c r="B532" s="192" t="s">
        <v>1205</v>
      </c>
      <c r="C532" s="192" t="s">
        <v>1228</v>
      </c>
      <c r="D532" s="192" t="s">
        <v>1229</v>
      </c>
      <c r="E532" s="192" t="s">
        <v>2358</v>
      </c>
      <c r="F532" s="192" t="s">
        <v>2359</v>
      </c>
      <c r="G532" s="192" t="s">
        <v>848</v>
      </c>
      <c r="H532" s="192" t="s">
        <v>384</v>
      </c>
    </row>
    <row r="533" customFormat="false" ht="11.25" hidden="false" customHeight="false" outlineLevel="0" collapsed="false">
      <c r="A533" s="192" t="n">
        <v>532</v>
      </c>
      <c r="B533" s="192" t="s">
        <v>1205</v>
      </c>
      <c r="C533" s="192" t="s">
        <v>1228</v>
      </c>
      <c r="D533" s="192" t="s">
        <v>1229</v>
      </c>
      <c r="E533" s="192" t="s">
        <v>2360</v>
      </c>
      <c r="F533" s="192" t="s">
        <v>2361</v>
      </c>
      <c r="G533" s="192" t="s">
        <v>848</v>
      </c>
      <c r="H533" s="192" t="s">
        <v>89</v>
      </c>
    </row>
    <row r="534" customFormat="false" ht="11.25" hidden="false" customHeight="false" outlineLevel="0" collapsed="false">
      <c r="A534" s="192" t="n">
        <v>533</v>
      </c>
      <c r="B534" s="192" t="s">
        <v>1205</v>
      </c>
      <c r="C534" s="192" t="s">
        <v>1228</v>
      </c>
      <c r="D534" s="192" t="s">
        <v>1229</v>
      </c>
      <c r="E534" s="192" t="s">
        <v>1208</v>
      </c>
      <c r="F534" s="192" t="s">
        <v>1209</v>
      </c>
      <c r="G534" s="192" t="s">
        <v>848</v>
      </c>
      <c r="H534" s="192" t="s">
        <v>89</v>
      </c>
    </row>
    <row r="535" customFormat="false" ht="11.25" hidden="false" customHeight="false" outlineLevel="0" collapsed="false">
      <c r="A535" s="192" t="n">
        <v>534</v>
      </c>
      <c r="B535" s="192" t="s">
        <v>1205</v>
      </c>
      <c r="C535" s="192" t="s">
        <v>1228</v>
      </c>
      <c r="D535" s="192" t="s">
        <v>1229</v>
      </c>
      <c r="E535" s="192" t="s">
        <v>2354</v>
      </c>
      <c r="F535" s="192" t="s">
        <v>2355</v>
      </c>
      <c r="G535" s="192" t="s">
        <v>848</v>
      </c>
      <c r="H535" s="192" t="s">
        <v>89</v>
      </c>
    </row>
    <row r="536" customFormat="false" ht="11.25" hidden="false" customHeight="false" outlineLevel="0" collapsed="false">
      <c r="A536" s="192" t="n">
        <v>535</v>
      </c>
      <c r="B536" s="192" t="s">
        <v>1205</v>
      </c>
      <c r="C536" s="192" t="s">
        <v>1228</v>
      </c>
      <c r="D536" s="192" t="s">
        <v>1229</v>
      </c>
      <c r="E536" s="192" t="s">
        <v>2356</v>
      </c>
      <c r="F536" s="192" t="s">
        <v>2357</v>
      </c>
      <c r="G536" s="192" t="s">
        <v>848</v>
      </c>
      <c r="H536" s="192" t="s">
        <v>89</v>
      </c>
    </row>
    <row r="537" customFormat="false" ht="11.25" hidden="false" customHeight="false" outlineLevel="0" collapsed="false">
      <c r="A537" s="192" t="n">
        <v>536</v>
      </c>
      <c r="B537" s="192" t="s">
        <v>1205</v>
      </c>
      <c r="C537" s="192" t="s">
        <v>1230</v>
      </c>
      <c r="D537" s="192" t="s">
        <v>1231</v>
      </c>
      <c r="E537" s="192" t="s">
        <v>1208</v>
      </c>
      <c r="F537" s="192" t="s">
        <v>1209</v>
      </c>
      <c r="G537" s="192" t="s">
        <v>848</v>
      </c>
      <c r="H537" s="192" t="s">
        <v>89</v>
      </c>
    </row>
    <row r="538" customFormat="false" ht="11.25" hidden="false" customHeight="false" outlineLevel="0" collapsed="false">
      <c r="A538" s="192" t="n">
        <v>537</v>
      </c>
      <c r="B538" s="192" t="s">
        <v>1205</v>
      </c>
      <c r="C538" s="192" t="s">
        <v>1232</v>
      </c>
      <c r="D538" s="192" t="s">
        <v>1233</v>
      </c>
      <c r="E538" s="192" t="s">
        <v>1208</v>
      </c>
      <c r="F538" s="192" t="s">
        <v>1209</v>
      </c>
      <c r="G538" s="192" t="s">
        <v>848</v>
      </c>
      <c r="H538" s="192" t="s">
        <v>89</v>
      </c>
    </row>
    <row r="539" customFormat="false" ht="11.25" hidden="false" customHeight="false" outlineLevel="0" collapsed="false">
      <c r="A539" s="192" t="n">
        <v>538</v>
      </c>
      <c r="B539" s="192" t="s">
        <v>1205</v>
      </c>
      <c r="C539" s="192" t="s">
        <v>1234</v>
      </c>
      <c r="D539" s="192" t="s">
        <v>1235</v>
      </c>
      <c r="E539" s="192" t="s">
        <v>1208</v>
      </c>
      <c r="F539" s="192" t="s">
        <v>1209</v>
      </c>
      <c r="G539" s="192" t="s">
        <v>848</v>
      </c>
      <c r="H539" s="192" t="s">
        <v>89</v>
      </c>
    </row>
    <row r="540" customFormat="false" ht="11.25" hidden="false" customHeight="false" outlineLevel="0" collapsed="false">
      <c r="A540" s="192" t="n">
        <v>539</v>
      </c>
      <c r="B540" s="192" t="s">
        <v>1205</v>
      </c>
      <c r="C540" s="192" t="s">
        <v>1236</v>
      </c>
      <c r="D540" s="192" t="s">
        <v>1237</v>
      </c>
      <c r="E540" s="192" t="s">
        <v>1208</v>
      </c>
      <c r="F540" s="192" t="s">
        <v>1209</v>
      </c>
      <c r="G540" s="192" t="s">
        <v>848</v>
      </c>
      <c r="H540" s="192" t="s">
        <v>89</v>
      </c>
    </row>
    <row r="541" customFormat="false" ht="11.25" hidden="false" customHeight="false" outlineLevel="0" collapsed="false">
      <c r="A541" s="192" t="n">
        <v>540</v>
      </c>
      <c r="B541" s="192" t="s">
        <v>1205</v>
      </c>
      <c r="C541" s="192" t="s">
        <v>1238</v>
      </c>
      <c r="D541" s="192" t="s">
        <v>1239</v>
      </c>
      <c r="E541" s="192" t="s">
        <v>1208</v>
      </c>
      <c r="F541" s="192" t="s">
        <v>1209</v>
      </c>
      <c r="G541" s="192" t="s">
        <v>848</v>
      </c>
      <c r="H541" s="192" t="s">
        <v>89</v>
      </c>
    </row>
    <row r="542" customFormat="false" ht="11.25" hidden="false" customHeight="false" outlineLevel="0" collapsed="false">
      <c r="A542" s="192" t="n">
        <v>541</v>
      </c>
      <c r="B542" s="192" t="s">
        <v>1205</v>
      </c>
      <c r="C542" s="192" t="s">
        <v>1240</v>
      </c>
      <c r="D542" s="192" t="s">
        <v>1241</v>
      </c>
      <c r="E542" s="192" t="s">
        <v>1208</v>
      </c>
      <c r="F542" s="192" t="s">
        <v>1209</v>
      </c>
      <c r="G542" s="192" t="s">
        <v>848</v>
      </c>
      <c r="H542" s="192" t="s">
        <v>89</v>
      </c>
    </row>
    <row r="543" customFormat="false" ht="11.25" hidden="false" customHeight="false" outlineLevel="0" collapsed="false">
      <c r="A543" s="192" t="n">
        <v>542</v>
      </c>
      <c r="B543" s="192" t="s">
        <v>1242</v>
      </c>
      <c r="C543" s="192" t="s">
        <v>2362</v>
      </c>
      <c r="D543" s="192" t="s">
        <v>2363</v>
      </c>
      <c r="E543" s="192" t="s">
        <v>2364</v>
      </c>
      <c r="F543" s="192" t="s">
        <v>2365</v>
      </c>
      <c r="G543" s="192" t="s">
        <v>1246</v>
      </c>
      <c r="H543" s="192" t="s">
        <v>89</v>
      </c>
    </row>
    <row r="544" customFormat="false" ht="11.25" hidden="false" customHeight="false" outlineLevel="0" collapsed="false">
      <c r="A544" s="192" t="n">
        <v>543</v>
      </c>
      <c r="B544" s="192" t="s">
        <v>1242</v>
      </c>
      <c r="C544" s="192" t="s">
        <v>2362</v>
      </c>
      <c r="D544" s="192" t="s">
        <v>2363</v>
      </c>
      <c r="E544" s="192" t="s">
        <v>2366</v>
      </c>
      <c r="F544" s="192" t="s">
        <v>2367</v>
      </c>
      <c r="G544" s="192" t="s">
        <v>1246</v>
      </c>
      <c r="H544" s="192" t="s">
        <v>89</v>
      </c>
    </row>
    <row r="545" customFormat="false" ht="11.25" hidden="false" customHeight="false" outlineLevel="0" collapsed="false">
      <c r="A545" s="192" t="n">
        <v>544</v>
      </c>
      <c r="B545" s="192" t="s">
        <v>1242</v>
      </c>
      <c r="C545" s="192" t="s">
        <v>2368</v>
      </c>
      <c r="D545" s="192" t="s">
        <v>2369</v>
      </c>
      <c r="E545" s="192" t="s">
        <v>2366</v>
      </c>
      <c r="F545" s="192" t="s">
        <v>2367</v>
      </c>
      <c r="G545" s="192" t="s">
        <v>1246</v>
      </c>
      <c r="H545" s="192" t="s">
        <v>89</v>
      </c>
    </row>
    <row r="546" customFormat="false" ht="11.25" hidden="false" customHeight="false" outlineLevel="0" collapsed="false">
      <c r="A546" s="192" t="n">
        <v>545</v>
      </c>
      <c r="B546" s="192" t="s">
        <v>1242</v>
      </c>
      <c r="C546" s="192" t="s">
        <v>887</v>
      </c>
      <c r="D546" s="192" t="s">
        <v>2370</v>
      </c>
      <c r="E546" s="192" t="s">
        <v>2371</v>
      </c>
      <c r="F546" s="192" t="s">
        <v>2372</v>
      </c>
      <c r="G546" s="192" t="s">
        <v>1246</v>
      </c>
      <c r="H546" s="192" t="s">
        <v>89</v>
      </c>
    </row>
    <row r="547" customFormat="false" ht="11.25" hidden="false" customHeight="false" outlineLevel="0" collapsed="false">
      <c r="A547" s="192" t="n">
        <v>546</v>
      </c>
      <c r="B547" s="192" t="s">
        <v>1242</v>
      </c>
      <c r="C547" s="192" t="s">
        <v>1137</v>
      </c>
      <c r="D547" s="192" t="s">
        <v>1243</v>
      </c>
      <c r="E547" s="192" t="s">
        <v>2373</v>
      </c>
      <c r="F547" s="192" t="s">
        <v>2374</v>
      </c>
      <c r="G547" s="192" t="s">
        <v>1246</v>
      </c>
      <c r="H547" s="192" t="s">
        <v>89</v>
      </c>
    </row>
    <row r="548" customFormat="false" ht="11.25" hidden="false" customHeight="false" outlineLevel="0" collapsed="false">
      <c r="A548" s="192" t="n">
        <v>547</v>
      </c>
      <c r="B548" s="192" t="s">
        <v>1242</v>
      </c>
      <c r="C548" s="192" t="s">
        <v>1137</v>
      </c>
      <c r="D548" s="192" t="s">
        <v>1243</v>
      </c>
      <c r="E548" s="192" t="s">
        <v>1244</v>
      </c>
      <c r="F548" s="192" t="s">
        <v>1245</v>
      </c>
      <c r="G548" s="192" t="s">
        <v>1246</v>
      </c>
      <c r="H548" s="192" t="s">
        <v>89</v>
      </c>
    </row>
    <row r="549" customFormat="false" ht="11.25" hidden="false" customHeight="false" outlineLevel="0" collapsed="false">
      <c r="A549" s="192" t="n">
        <v>548</v>
      </c>
      <c r="B549" s="192" t="s">
        <v>1242</v>
      </c>
      <c r="C549" s="192" t="s">
        <v>2375</v>
      </c>
      <c r="D549" s="192" t="s">
        <v>2376</v>
      </c>
      <c r="E549" s="192" t="s">
        <v>2305</v>
      </c>
      <c r="F549" s="192" t="s">
        <v>2377</v>
      </c>
      <c r="G549" s="192" t="s">
        <v>1246</v>
      </c>
      <c r="H549" s="192" t="s">
        <v>89</v>
      </c>
    </row>
    <row r="550" customFormat="false" ht="11.25" hidden="false" customHeight="false" outlineLevel="0" collapsed="false">
      <c r="A550" s="192" t="n">
        <v>549</v>
      </c>
      <c r="B550" s="192" t="s">
        <v>1242</v>
      </c>
      <c r="C550" s="192" t="s">
        <v>2378</v>
      </c>
      <c r="D550" s="192" t="s">
        <v>2379</v>
      </c>
      <c r="E550" s="192" t="s">
        <v>2326</v>
      </c>
      <c r="F550" s="192" t="s">
        <v>2380</v>
      </c>
      <c r="G550" s="192" t="s">
        <v>1246</v>
      </c>
      <c r="H550" s="192" t="s">
        <v>89</v>
      </c>
    </row>
    <row r="551" customFormat="false" ht="11.25" hidden="false" customHeight="false" outlineLevel="0" collapsed="false">
      <c r="A551" s="192" t="n">
        <v>550</v>
      </c>
      <c r="B551" s="192" t="s">
        <v>1242</v>
      </c>
      <c r="C551" s="192" t="s">
        <v>2381</v>
      </c>
      <c r="D551" s="192" t="s">
        <v>2382</v>
      </c>
      <c r="E551" s="192" t="s">
        <v>2383</v>
      </c>
      <c r="F551" s="192" t="s">
        <v>2384</v>
      </c>
      <c r="G551" s="192" t="s">
        <v>1246</v>
      </c>
      <c r="H551" s="192" t="s">
        <v>89</v>
      </c>
    </row>
    <row r="552" customFormat="false" ht="11.25" hidden="false" customHeight="false" outlineLevel="0" collapsed="false">
      <c r="A552" s="192" t="n">
        <v>551</v>
      </c>
      <c r="B552" s="192" t="s">
        <v>1242</v>
      </c>
      <c r="C552" s="192" t="s">
        <v>1247</v>
      </c>
      <c r="D552" s="192" t="s">
        <v>1248</v>
      </c>
      <c r="E552" s="192" t="s">
        <v>2385</v>
      </c>
      <c r="F552" s="192" t="s">
        <v>2386</v>
      </c>
      <c r="G552" s="192" t="s">
        <v>218</v>
      </c>
      <c r="H552" s="192" t="s">
        <v>89</v>
      </c>
    </row>
    <row r="553" customFormat="false" ht="11.25" hidden="false" customHeight="false" outlineLevel="0" collapsed="false">
      <c r="A553" s="192" t="n">
        <v>552</v>
      </c>
      <c r="B553" s="192" t="s">
        <v>1242</v>
      </c>
      <c r="C553" s="192" t="s">
        <v>1247</v>
      </c>
      <c r="D553" s="192" t="s">
        <v>1248</v>
      </c>
      <c r="E553" s="192" t="s">
        <v>1244</v>
      </c>
      <c r="F553" s="192" t="s">
        <v>1245</v>
      </c>
      <c r="G553" s="192" t="s">
        <v>1246</v>
      </c>
      <c r="H553" s="192" t="s">
        <v>89</v>
      </c>
    </row>
    <row r="554" customFormat="false" ht="11.25" hidden="false" customHeight="false" outlineLevel="0" collapsed="false">
      <c r="A554" s="192" t="n">
        <v>553</v>
      </c>
      <c r="B554" s="192" t="s">
        <v>1242</v>
      </c>
      <c r="C554" s="192" t="s">
        <v>2387</v>
      </c>
      <c r="D554" s="192" t="s">
        <v>2388</v>
      </c>
      <c r="E554" s="192" t="s">
        <v>2389</v>
      </c>
      <c r="F554" s="192" t="s">
        <v>2390</v>
      </c>
      <c r="G554" s="192" t="s">
        <v>1246</v>
      </c>
      <c r="H554" s="192" t="s">
        <v>89</v>
      </c>
    </row>
    <row r="555" customFormat="false" ht="11.25" hidden="false" customHeight="false" outlineLevel="0" collapsed="false">
      <c r="A555" s="192" t="n">
        <v>554</v>
      </c>
      <c r="B555" s="192" t="s">
        <v>1242</v>
      </c>
      <c r="C555" s="192" t="s">
        <v>2387</v>
      </c>
      <c r="D555" s="192" t="s">
        <v>2388</v>
      </c>
      <c r="E555" s="192" t="s">
        <v>2391</v>
      </c>
      <c r="F555" s="192" t="s">
        <v>2392</v>
      </c>
      <c r="G555" s="192" t="s">
        <v>1246</v>
      </c>
      <c r="H555" s="192" t="s">
        <v>89</v>
      </c>
    </row>
    <row r="556" customFormat="false" ht="11.25" hidden="false" customHeight="false" outlineLevel="0" collapsed="false">
      <c r="A556" s="192" t="n">
        <v>555</v>
      </c>
      <c r="B556" s="192" t="s">
        <v>1242</v>
      </c>
      <c r="C556" s="192" t="s">
        <v>1249</v>
      </c>
      <c r="D556" s="192" t="s">
        <v>1250</v>
      </c>
      <c r="E556" s="192" t="s">
        <v>1251</v>
      </c>
      <c r="F556" s="192" t="s">
        <v>1252</v>
      </c>
      <c r="G556" s="192" t="s">
        <v>1246</v>
      </c>
      <c r="H556" s="192" t="s">
        <v>89</v>
      </c>
    </row>
    <row r="557" customFormat="false" ht="11.25" hidden="false" customHeight="false" outlineLevel="0" collapsed="false">
      <c r="A557" s="192" t="n">
        <v>556</v>
      </c>
      <c r="B557" s="192" t="s">
        <v>1242</v>
      </c>
      <c r="C557" s="192" t="s">
        <v>1249</v>
      </c>
      <c r="D557" s="192" t="s">
        <v>1250</v>
      </c>
      <c r="E557" s="192" t="s">
        <v>1244</v>
      </c>
      <c r="F557" s="192" t="s">
        <v>1245</v>
      </c>
      <c r="G557" s="192" t="s">
        <v>1246</v>
      </c>
      <c r="H557" s="192" t="s">
        <v>89</v>
      </c>
    </row>
    <row r="558" customFormat="false" ht="11.25" hidden="false" customHeight="false" outlineLevel="0" collapsed="false">
      <c r="A558" s="192" t="n">
        <v>557</v>
      </c>
      <c r="B558" s="192" t="s">
        <v>1242</v>
      </c>
      <c r="C558" s="192" t="s">
        <v>2393</v>
      </c>
      <c r="D558" s="192" t="s">
        <v>2394</v>
      </c>
      <c r="E558" s="192" t="s">
        <v>2395</v>
      </c>
      <c r="F558" s="192" t="s">
        <v>2396</v>
      </c>
      <c r="G558" s="192" t="s">
        <v>1246</v>
      </c>
      <c r="H558" s="192" t="s">
        <v>89</v>
      </c>
    </row>
    <row r="559" customFormat="false" ht="11.25" hidden="false" customHeight="false" outlineLevel="0" collapsed="false">
      <c r="A559" s="192" t="n">
        <v>558</v>
      </c>
      <c r="B559" s="192" t="s">
        <v>1242</v>
      </c>
      <c r="C559" s="192" t="s">
        <v>1253</v>
      </c>
      <c r="D559" s="192" t="s">
        <v>1254</v>
      </c>
      <c r="E559" s="192" t="s">
        <v>1251</v>
      </c>
      <c r="F559" s="192" t="s">
        <v>1252</v>
      </c>
      <c r="G559" s="192" t="s">
        <v>1246</v>
      </c>
      <c r="H559" s="192" t="s">
        <v>89</v>
      </c>
    </row>
    <row r="560" customFormat="false" ht="11.25" hidden="false" customHeight="false" outlineLevel="0" collapsed="false">
      <c r="A560" s="192" t="n">
        <v>559</v>
      </c>
      <c r="B560" s="192" t="s">
        <v>1242</v>
      </c>
      <c r="C560" s="192" t="s">
        <v>1253</v>
      </c>
      <c r="D560" s="192" t="s">
        <v>1254</v>
      </c>
      <c r="E560" s="192" t="s">
        <v>1244</v>
      </c>
      <c r="F560" s="192" t="s">
        <v>1245</v>
      </c>
      <c r="G560" s="192" t="s">
        <v>1246</v>
      </c>
      <c r="H560" s="192" t="s">
        <v>89</v>
      </c>
    </row>
    <row r="561" customFormat="false" ht="11.25" hidden="false" customHeight="false" outlineLevel="0" collapsed="false">
      <c r="A561" s="192" t="n">
        <v>560</v>
      </c>
      <c r="B561" s="192" t="s">
        <v>1242</v>
      </c>
      <c r="C561" s="192" t="s">
        <v>2397</v>
      </c>
      <c r="D561" s="192" t="s">
        <v>2398</v>
      </c>
      <c r="E561" s="192" t="s">
        <v>2399</v>
      </c>
      <c r="F561" s="192" t="s">
        <v>2400</v>
      </c>
      <c r="G561" s="192" t="s">
        <v>1246</v>
      </c>
      <c r="H561" s="192" t="s">
        <v>89</v>
      </c>
    </row>
    <row r="562" customFormat="false" ht="11.25" hidden="false" customHeight="false" outlineLevel="0" collapsed="false">
      <c r="A562" s="192" t="n">
        <v>561</v>
      </c>
      <c r="B562" s="192" t="s">
        <v>1242</v>
      </c>
      <c r="C562" s="192" t="s">
        <v>2401</v>
      </c>
      <c r="D562" s="192" t="s">
        <v>2402</v>
      </c>
      <c r="E562" s="192" t="s">
        <v>2326</v>
      </c>
      <c r="F562" s="192" t="s">
        <v>2380</v>
      </c>
      <c r="G562" s="192" t="s">
        <v>1246</v>
      </c>
      <c r="H562" s="192" t="s">
        <v>89</v>
      </c>
    </row>
    <row r="563" customFormat="false" ht="11.25" hidden="false" customHeight="false" outlineLevel="0" collapsed="false">
      <c r="A563" s="192" t="n">
        <v>562</v>
      </c>
      <c r="B563" s="192" t="s">
        <v>599</v>
      </c>
      <c r="C563" s="192" t="s">
        <v>710</v>
      </c>
      <c r="D563" s="192" t="s">
        <v>711</v>
      </c>
      <c r="E563" s="192" t="s">
        <v>1762</v>
      </c>
      <c r="F563" s="192" t="s">
        <v>1763</v>
      </c>
      <c r="G563" s="192" t="s">
        <v>604</v>
      </c>
      <c r="H563" s="192" t="s">
        <v>89</v>
      </c>
    </row>
    <row r="564" customFormat="false" ht="11.25" hidden="false" customHeight="false" outlineLevel="0" collapsed="false">
      <c r="A564" s="192" t="n">
        <v>563</v>
      </c>
      <c r="B564" s="192" t="s">
        <v>599</v>
      </c>
      <c r="C564" s="192" t="s">
        <v>710</v>
      </c>
      <c r="D564" s="192" t="s">
        <v>711</v>
      </c>
      <c r="E564" s="192" t="s">
        <v>1255</v>
      </c>
      <c r="F564" s="192" t="s">
        <v>1256</v>
      </c>
      <c r="G564" s="192" t="s">
        <v>604</v>
      </c>
      <c r="H564" s="192" t="s">
        <v>89</v>
      </c>
    </row>
    <row r="565" customFormat="false" ht="11.25" hidden="false" customHeight="false" outlineLevel="0" collapsed="false">
      <c r="A565" s="192" t="n">
        <v>564</v>
      </c>
      <c r="B565" s="192" t="s">
        <v>599</v>
      </c>
      <c r="C565" s="192" t="s">
        <v>710</v>
      </c>
      <c r="D565" s="192" t="s">
        <v>711</v>
      </c>
      <c r="E565" s="192" t="s">
        <v>2403</v>
      </c>
      <c r="F565" s="192" t="s">
        <v>2404</v>
      </c>
      <c r="G565" s="192" t="s">
        <v>604</v>
      </c>
      <c r="H565" s="192" t="s">
        <v>89</v>
      </c>
    </row>
    <row r="566" customFormat="false" ht="11.25" hidden="false" customHeight="false" outlineLevel="0" collapsed="false">
      <c r="A566" s="192" t="n">
        <v>565</v>
      </c>
      <c r="B566" s="192" t="s">
        <v>599</v>
      </c>
      <c r="C566" s="192" t="s">
        <v>710</v>
      </c>
      <c r="D566" s="192" t="s">
        <v>711</v>
      </c>
      <c r="E566" s="192" t="s">
        <v>2405</v>
      </c>
      <c r="F566" s="192" t="s">
        <v>2406</v>
      </c>
      <c r="G566" s="192" t="s">
        <v>604</v>
      </c>
      <c r="H566" s="192" t="s">
        <v>89</v>
      </c>
    </row>
    <row r="567" customFormat="false" ht="11.25" hidden="false" customHeight="false" outlineLevel="0" collapsed="false">
      <c r="A567" s="192" t="n">
        <v>566</v>
      </c>
      <c r="B567" s="192" t="s">
        <v>599</v>
      </c>
      <c r="C567" s="192" t="s">
        <v>710</v>
      </c>
      <c r="D567" s="192" t="s">
        <v>711</v>
      </c>
      <c r="E567" s="192" t="s">
        <v>1257</v>
      </c>
      <c r="F567" s="192" t="s">
        <v>1258</v>
      </c>
      <c r="G567" s="192" t="s">
        <v>1259</v>
      </c>
      <c r="H567" s="192" t="s">
        <v>89</v>
      </c>
    </row>
    <row r="568" customFormat="false" ht="11.25" hidden="false" customHeight="false" outlineLevel="0" collapsed="false">
      <c r="A568" s="192" t="n">
        <v>567</v>
      </c>
      <c r="B568" s="192" t="s">
        <v>599</v>
      </c>
      <c r="C568" s="192" t="s">
        <v>710</v>
      </c>
      <c r="D568" s="192" t="s">
        <v>711</v>
      </c>
      <c r="E568" s="192" t="s">
        <v>942</v>
      </c>
      <c r="F568" s="192" t="s">
        <v>943</v>
      </c>
      <c r="G568" s="192" t="s">
        <v>944</v>
      </c>
      <c r="H568" s="192" t="s">
        <v>89</v>
      </c>
    </row>
    <row r="569" customFormat="false" ht="11.25" hidden="false" customHeight="false" outlineLevel="0" collapsed="false">
      <c r="A569" s="192" t="n">
        <v>568</v>
      </c>
      <c r="B569" s="192" t="s">
        <v>599</v>
      </c>
      <c r="C569" s="192" t="s">
        <v>714</v>
      </c>
      <c r="D569" s="192" t="s">
        <v>715</v>
      </c>
      <c r="E569" s="192" t="s">
        <v>2407</v>
      </c>
      <c r="F569" s="192" t="s">
        <v>2408</v>
      </c>
      <c r="G569" s="192" t="s">
        <v>604</v>
      </c>
      <c r="H569" s="192" t="s">
        <v>89</v>
      </c>
    </row>
    <row r="570" customFormat="false" ht="11.25" hidden="false" customHeight="false" outlineLevel="0" collapsed="false">
      <c r="A570" s="192" t="n">
        <v>569</v>
      </c>
      <c r="B570" s="192" t="s">
        <v>599</v>
      </c>
      <c r="C570" s="192" t="s">
        <v>714</v>
      </c>
      <c r="D570" s="192" t="s">
        <v>715</v>
      </c>
      <c r="E570" s="192" t="s">
        <v>1762</v>
      </c>
      <c r="F570" s="192" t="s">
        <v>1763</v>
      </c>
      <c r="G570" s="192" t="s">
        <v>604</v>
      </c>
      <c r="H570" s="192" t="s">
        <v>89</v>
      </c>
    </row>
    <row r="571" customFormat="false" ht="11.25" hidden="false" customHeight="false" outlineLevel="0" collapsed="false">
      <c r="A571" s="192" t="n">
        <v>570</v>
      </c>
      <c r="B571" s="192" t="s">
        <v>599</v>
      </c>
      <c r="C571" s="192" t="s">
        <v>714</v>
      </c>
      <c r="D571" s="192" t="s">
        <v>715</v>
      </c>
      <c r="E571" s="192" t="s">
        <v>1255</v>
      </c>
      <c r="F571" s="192" t="s">
        <v>1256</v>
      </c>
      <c r="G571" s="192" t="s">
        <v>604</v>
      </c>
      <c r="H571" s="192" t="s">
        <v>89</v>
      </c>
    </row>
    <row r="572" customFormat="false" ht="11.25" hidden="false" customHeight="false" outlineLevel="0" collapsed="false">
      <c r="A572" s="192" t="n">
        <v>571</v>
      </c>
      <c r="B572" s="192" t="s">
        <v>599</v>
      </c>
      <c r="C572" s="192" t="s">
        <v>714</v>
      </c>
      <c r="D572" s="192" t="s">
        <v>715</v>
      </c>
      <c r="E572" s="192" t="s">
        <v>1257</v>
      </c>
      <c r="F572" s="192" t="s">
        <v>1258</v>
      </c>
      <c r="G572" s="192" t="s">
        <v>1259</v>
      </c>
      <c r="H572" s="192" t="s">
        <v>89</v>
      </c>
    </row>
    <row r="573" customFormat="false" ht="11.25" hidden="false" customHeight="false" outlineLevel="0" collapsed="false">
      <c r="A573" s="192" t="n">
        <v>572</v>
      </c>
      <c r="B573" s="192" t="s">
        <v>599</v>
      </c>
      <c r="C573" s="192" t="s">
        <v>714</v>
      </c>
      <c r="D573" s="192" t="s">
        <v>715</v>
      </c>
      <c r="E573" s="192" t="s">
        <v>942</v>
      </c>
      <c r="F573" s="192" t="s">
        <v>943</v>
      </c>
      <c r="G573" s="192" t="s">
        <v>944</v>
      </c>
      <c r="H573" s="192" t="s">
        <v>89</v>
      </c>
    </row>
    <row r="574" customFormat="false" ht="11.25" hidden="false" customHeight="false" outlineLevel="0" collapsed="false">
      <c r="A574" s="192" t="n">
        <v>573</v>
      </c>
      <c r="B574" s="192" t="s">
        <v>599</v>
      </c>
      <c r="C574" s="192" t="s">
        <v>716</v>
      </c>
      <c r="D574" s="192" t="s">
        <v>717</v>
      </c>
      <c r="E574" s="192" t="s">
        <v>2409</v>
      </c>
      <c r="F574" s="192" t="s">
        <v>2410</v>
      </c>
      <c r="G574" s="192" t="s">
        <v>604</v>
      </c>
      <c r="H574" s="192" t="s">
        <v>89</v>
      </c>
    </row>
    <row r="575" customFormat="false" ht="11.25" hidden="false" customHeight="false" outlineLevel="0" collapsed="false">
      <c r="A575" s="192" t="n">
        <v>574</v>
      </c>
      <c r="B575" s="192" t="s">
        <v>599</v>
      </c>
      <c r="C575" s="192" t="s">
        <v>716</v>
      </c>
      <c r="D575" s="192" t="s">
        <v>717</v>
      </c>
      <c r="E575" s="192" t="s">
        <v>1762</v>
      </c>
      <c r="F575" s="192" t="s">
        <v>1763</v>
      </c>
      <c r="G575" s="192" t="s">
        <v>604</v>
      </c>
      <c r="H575" s="192" t="s">
        <v>89</v>
      </c>
    </row>
    <row r="576" customFormat="false" ht="11.25" hidden="false" customHeight="false" outlineLevel="0" collapsed="false">
      <c r="A576" s="192" t="n">
        <v>575</v>
      </c>
      <c r="B576" s="192" t="s">
        <v>599</v>
      </c>
      <c r="C576" s="192" t="s">
        <v>716</v>
      </c>
      <c r="D576" s="192" t="s">
        <v>717</v>
      </c>
      <c r="E576" s="192" t="s">
        <v>1255</v>
      </c>
      <c r="F576" s="192" t="s">
        <v>1256</v>
      </c>
      <c r="G576" s="192" t="s">
        <v>604</v>
      </c>
      <c r="H576" s="192" t="s">
        <v>89</v>
      </c>
    </row>
    <row r="577" customFormat="false" ht="11.25" hidden="false" customHeight="false" outlineLevel="0" collapsed="false">
      <c r="A577" s="192" t="n">
        <v>576</v>
      </c>
      <c r="B577" s="192" t="s">
        <v>599</v>
      </c>
      <c r="C577" s="192" t="s">
        <v>716</v>
      </c>
      <c r="D577" s="192" t="s">
        <v>717</v>
      </c>
      <c r="E577" s="192" t="s">
        <v>1257</v>
      </c>
      <c r="F577" s="192" t="s">
        <v>1258</v>
      </c>
      <c r="G577" s="192" t="s">
        <v>1259</v>
      </c>
      <c r="H577" s="192" t="s">
        <v>89</v>
      </c>
    </row>
    <row r="578" customFormat="false" ht="11.25" hidden="false" customHeight="false" outlineLevel="0" collapsed="false">
      <c r="A578" s="192" t="n">
        <v>577</v>
      </c>
      <c r="B578" s="192" t="s">
        <v>599</v>
      </c>
      <c r="C578" s="192" t="s">
        <v>716</v>
      </c>
      <c r="D578" s="192" t="s">
        <v>717</v>
      </c>
      <c r="E578" s="192" t="s">
        <v>942</v>
      </c>
      <c r="F578" s="192" t="s">
        <v>943</v>
      </c>
      <c r="G578" s="192" t="s">
        <v>944</v>
      </c>
      <c r="H578" s="192" t="s">
        <v>89</v>
      </c>
    </row>
    <row r="579" customFormat="false" ht="11.25" hidden="false" customHeight="false" outlineLevel="0" collapsed="false">
      <c r="A579" s="192" t="n">
        <v>578</v>
      </c>
      <c r="B579" s="192" t="s">
        <v>599</v>
      </c>
      <c r="C579" s="192" t="s">
        <v>718</v>
      </c>
      <c r="D579" s="192" t="s">
        <v>719</v>
      </c>
      <c r="E579" s="192" t="s">
        <v>1762</v>
      </c>
      <c r="F579" s="192" t="s">
        <v>1763</v>
      </c>
      <c r="G579" s="192" t="s">
        <v>604</v>
      </c>
      <c r="H579" s="192" t="s">
        <v>89</v>
      </c>
    </row>
    <row r="580" customFormat="false" ht="11.25" hidden="false" customHeight="false" outlineLevel="0" collapsed="false">
      <c r="A580" s="192" t="n">
        <v>579</v>
      </c>
      <c r="B580" s="192" t="s">
        <v>599</v>
      </c>
      <c r="C580" s="192" t="s">
        <v>718</v>
      </c>
      <c r="D580" s="192" t="s">
        <v>719</v>
      </c>
      <c r="E580" s="192" t="s">
        <v>1255</v>
      </c>
      <c r="F580" s="192" t="s">
        <v>1256</v>
      </c>
      <c r="G580" s="192" t="s">
        <v>604</v>
      </c>
      <c r="H580" s="192" t="s">
        <v>89</v>
      </c>
    </row>
    <row r="581" customFormat="false" ht="11.25" hidden="false" customHeight="false" outlineLevel="0" collapsed="false">
      <c r="A581" s="192" t="n">
        <v>580</v>
      </c>
      <c r="B581" s="192" t="s">
        <v>599</v>
      </c>
      <c r="C581" s="192" t="s">
        <v>718</v>
      </c>
      <c r="D581" s="192" t="s">
        <v>719</v>
      </c>
      <c r="E581" s="192" t="s">
        <v>1260</v>
      </c>
      <c r="F581" s="192" t="s">
        <v>1261</v>
      </c>
      <c r="G581" s="192" t="s">
        <v>1007</v>
      </c>
      <c r="H581" s="192" t="s">
        <v>372</v>
      </c>
    </row>
    <row r="582" customFormat="false" ht="11.25" hidden="false" customHeight="false" outlineLevel="0" collapsed="false">
      <c r="A582" s="192" t="n">
        <v>581</v>
      </c>
      <c r="B582" s="192" t="s">
        <v>599</v>
      </c>
      <c r="C582" s="192" t="s">
        <v>718</v>
      </c>
      <c r="D582" s="192" t="s">
        <v>719</v>
      </c>
      <c r="E582" s="192" t="s">
        <v>1260</v>
      </c>
      <c r="F582" s="192" t="s">
        <v>1261</v>
      </c>
      <c r="G582" s="192" t="s">
        <v>604</v>
      </c>
      <c r="H582" s="192" t="s">
        <v>89</v>
      </c>
    </row>
    <row r="583" customFormat="false" ht="11.25" hidden="false" customHeight="false" outlineLevel="0" collapsed="false">
      <c r="A583" s="192" t="n">
        <v>582</v>
      </c>
      <c r="B583" s="192" t="s">
        <v>599</v>
      </c>
      <c r="C583" s="192" t="s">
        <v>718</v>
      </c>
      <c r="D583" s="192" t="s">
        <v>719</v>
      </c>
      <c r="E583" s="192" t="s">
        <v>1257</v>
      </c>
      <c r="F583" s="192" t="s">
        <v>1258</v>
      </c>
      <c r="G583" s="192" t="s">
        <v>1259</v>
      </c>
      <c r="H583" s="192" t="s">
        <v>89</v>
      </c>
    </row>
    <row r="584" customFormat="false" ht="11.25" hidden="false" customHeight="false" outlineLevel="0" collapsed="false">
      <c r="A584" s="192" t="n">
        <v>583</v>
      </c>
      <c r="B584" s="192" t="s">
        <v>599</v>
      </c>
      <c r="C584" s="192" t="s">
        <v>718</v>
      </c>
      <c r="D584" s="192" t="s">
        <v>719</v>
      </c>
      <c r="E584" s="192" t="s">
        <v>942</v>
      </c>
      <c r="F584" s="192" t="s">
        <v>943</v>
      </c>
      <c r="G584" s="192" t="s">
        <v>944</v>
      </c>
      <c r="H584" s="192" t="s">
        <v>89</v>
      </c>
    </row>
    <row r="585" customFormat="false" ht="11.25" hidden="false" customHeight="false" outlineLevel="0" collapsed="false">
      <c r="A585" s="192" t="n">
        <v>584</v>
      </c>
      <c r="B585" s="192" t="s">
        <v>599</v>
      </c>
      <c r="C585" s="192" t="s">
        <v>720</v>
      </c>
      <c r="D585" s="192" t="s">
        <v>721</v>
      </c>
      <c r="E585" s="192" t="s">
        <v>1262</v>
      </c>
      <c r="F585" s="192" t="s">
        <v>1263</v>
      </c>
      <c r="G585" s="192" t="s">
        <v>604</v>
      </c>
      <c r="H585" s="192" t="s">
        <v>89</v>
      </c>
    </row>
    <row r="586" customFormat="false" ht="11.25" hidden="false" customHeight="false" outlineLevel="0" collapsed="false">
      <c r="A586" s="192" t="n">
        <v>585</v>
      </c>
      <c r="B586" s="192" t="s">
        <v>599</v>
      </c>
      <c r="C586" s="192" t="s">
        <v>720</v>
      </c>
      <c r="D586" s="192" t="s">
        <v>721</v>
      </c>
      <c r="E586" s="192" t="s">
        <v>1762</v>
      </c>
      <c r="F586" s="192" t="s">
        <v>1763</v>
      </c>
      <c r="G586" s="192" t="s">
        <v>604</v>
      </c>
      <c r="H586" s="192" t="s">
        <v>89</v>
      </c>
    </row>
    <row r="587" customFormat="false" ht="11.25" hidden="false" customHeight="false" outlineLevel="0" collapsed="false">
      <c r="A587" s="192" t="n">
        <v>586</v>
      </c>
      <c r="B587" s="192" t="s">
        <v>599</v>
      </c>
      <c r="C587" s="192" t="s">
        <v>720</v>
      </c>
      <c r="D587" s="192" t="s">
        <v>721</v>
      </c>
      <c r="E587" s="192" t="s">
        <v>1255</v>
      </c>
      <c r="F587" s="192" t="s">
        <v>1256</v>
      </c>
      <c r="G587" s="192" t="s">
        <v>604</v>
      </c>
      <c r="H587" s="192" t="s">
        <v>89</v>
      </c>
    </row>
    <row r="588" customFormat="false" ht="11.25" hidden="false" customHeight="false" outlineLevel="0" collapsed="false">
      <c r="A588" s="192" t="n">
        <v>587</v>
      </c>
      <c r="B588" s="192" t="s">
        <v>599</v>
      </c>
      <c r="C588" s="192" t="s">
        <v>720</v>
      </c>
      <c r="D588" s="192" t="s">
        <v>721</v>
      </c>
      <c r="E588" s="192" t="s">
        <v>1257</v>
      </c>
      <c r="F588" s="192" t="s">
        <v>1258</v>
      </c>
      <c r="G588" s="192" t="s">
        <v>1259</v>
      </c>
      <c r="H588" s="192" t="s">
        <v>89</v>
      </c>
    </row>
    <row r="589" customFormat="false" ht="11.25" hidden="false" customHeight="false" outlineLevel="0" collapsed="false">
      <c r="A589" s="192" t="n">
        <v>588</v>
      </c>
      <c r="B589" s="192" t="s">
        <v>599</v>
      </c>
      <c r="C589" s="192" t="s">
        <v>720</v>
      </c>
      <c r="D589" s="192" t="s">
        <v>721</v>
      </c>
      <c r="E589" s="192" t="s">
        <v>942</v>
      </c>
      <c r="F589" s="192" t="s">
        <v>943</v>
      </c>
      <c r="G589" s="192" t="s">
        <v>944</v>
      </c>
      <c r="H589" s="192" t="s">
        <v>89</v>
      </c>
    </row>
    <row r="590" customFormat="false" ht="11.25" hidden="false" customHeight="false" outlineLevel="0" collapsed="false">
      <c r="A590" s="192" t="n">
        <v>589</v>
      </c>
      <c r="B590" s="192" t="s">
        <v>599</v>
      </c>
      <c r="C590" s="192" t="s">
        <v>722</v>
      </c>
      <c r="D590" s="192" t="s">
        <v>723</v>
      </c>
      <c r="E590" s="192" t="s">
        <v>1762</v>
      </c>
      <c r="F590" s="192" t="s">
        <v>1763</v>
      </c>
      <c r="G590" s="192" t="s">
        <v>604</v>
      </c>
      <c r="H590" s="192" t="s">
        <v>89</v>
      </c>
    </row>
    <row r="591" customFormat="false" ht="11.25" hidden="false" customHeight="false" outlineLevel="0" collapsed="false">
      <c r="A591" s="192" t="n">
        <v>590</v>
      </c>
      <c r="B591" s="192" t="s">
        <v>599</v>
      </c>
      <c r="C591" s="192" t="s">
        <v>722</v>
      </c>
      <c r="D591" s="192" t="s">
        <v>723</v>
      </c>
      <c r="E591" s="192" t="s">
        <v>1255</v>
      </c>
      <c r="F591" s="192" t="s">
        <v>1256</v>
      </c>
      <c r="G591" s="192" t="s">
        <v>604</v>
      </c>
      <c r="H591" s="192" t="s">
        <v>89</v>
      </c>
    </row>
    <row r="592" customFormat="false" ht="11.25" hidden="false" customHeight="false" outlineLevel="0" collapsed="false">
      <c r="A592" s="192" t="n">
        <v>591</v>
      </c>
      <c r="B592" s="192" t="s">
        <v>599</v>
      </c>
      <c r="C592" s="192" t="s">
        <v>722</v>
      </c>
      <c r="D592" s="192" t="s">
        <v>723</v>
      </c>
      <c r="E592" s="192" t="s">
        <v>1264</v>
      </c>
      <c r="F592" s="192" t="s">
        <v>1265</v>
      </c>
      <c r="G592" s="192" t="s">
        <v>604</v>
      </c>
      <c r="H592" s="192" t="s">
        <v>89</v>
      </c>
    </row>
    <row r="593" customFormat="false" ht="11.25" hidden="false" customHeight="false" outlineLevel="0" collapsed="false">
      <c r="A593" s="192" t="n">
        <v>592</v>
      </c>
      <c r="B593" s="192" t="s">
        <v>599</v>
      </c>
      <c r="C593" s="192" t="s">
        <v>722</v>
      </c>
      <c r="D593" s="192" t="s">
        <v>723</v>
      </c>
      <c r="E593" s="192" t="s">
        <v>1266</v>
      </c>
      <c r="F593" s="192" t="s">
        <v>1267</v>
      </c>
      <c r="G593" s="192" t="s">
        <v>1268</v>
      </c>
      <c r="H593" s="192" t="s">
        <v>89</v>
      </c>
    </row>
    <row r="594" customFormat="false" ht="11.25" hidden="false" customHeight="false" outlineLevel="0" collapsed="false">
      <c r="A594" s="192" t="n">
        <v>593</v>
      </c>
      <c r="B594" s="192" t="s">
        <v>599</v>
      </c>
      <c r="C594" s="192" t="s">
        <v>722</v>
      </c>
      <c r="D594" s="192" t="s">
        <v>723</v>
      </c>
      <c r="E594" s="192" t="s">
        <v>1257</v>
      </c>
      <c r="F594" s="192" t="s">
        <v>1258</v>
      </c>
      <c r="G594" s="192" t="s">
        <v>1259</v>
      </c>
      <c r="H594" s="192" t="s">
        <v>89</v>
      </c>
    </row>
    <row r="595" customFormat="false" ht="11.25" hidden="false" customHeight="false" outlineLevel="0" collapsed="false">
      <c r="A595" s="192" t="n">
        <v>594</v>
      </c>
      <c r="B595" s="192" t="s">
        <v>599</v>
      </c>
      <c r="C595" s="192" t="s">
        <v>722</v>
      </c>
      <c r="D595" s="192" t="s">
        <v>723</v>
      </c>
      <c r="E595" s="192" t="s">
        <v>942</v>
      </c>
      <c r="F595" s="192" t="s">
        <v>943</v>
      </c>
      <c r="G595" s="192" t="s">
        <v>944</v>
      </c>
      <c r="H595" s="192" t="s">
        <v>89</v>
      </c>
    </row>
    <row r="596" customFormat="false" ht="11.25" hidden="false" customHeight="false" outlineLevel="0" collapsed="false">
      <c r="A596" s="192" t="n">
        <v>595</v>
      </c>
      <c r="B596" s="192" t="s">
        <v>599</v>
      </c>
      <c r="C596" s="192" t="s">
        <v>724</v>
      </c>
      <c r="D596" s="192" t="s">
        <v>725</v>
      </c>
      <c r="E596" s="192" t="s">
        <v>2411</v>
      </c>
      <c r="F596" s="192" t="s">
        <v>2412</v>
      </c>
      <c r="G596" s="192" t="s">
        <v>604</v>
      </c>
      <c r="H596" s="192" t="s">
        <v>89</v>
      </c>
    </row>
    <row r="597" customFormat="false" ht="11.25" hidden="false" customHeight="false" outlineLevel="0" collapsed="false">
      <c r="A597" s="192" t="n">
        <v>596</v>
      </c>
      <c r="B597" s="192" t="s">
        <v>599</v>
      </c>
      <c r="C597" s="192" t="s">
        <v>724</v>
      </c>
      <c r="D597" s="192" t="s">
        <v>725</v>
      </c>
      <c r="E597" s="192" t="s">
        <v>1762</v>
      </c>
      <c r="F597" s="192" t="s">
        <v>1763</v>
      </c>
      <c r="G597" s="192" t="s">
        <v>604</v>
      </c>
      <c r="H597" s="192" t="s">
        <v>89</v>
      </c>
    </row>
    <row r="598" customFormat="false" ht="11.25" hidden="false" customHeight="false" outlineLevel="0" collapsed="false">
      <c r="A598" s="192" t="n">
        <v>597</v>
      </c>
      <c r="B598" s="192" t="s">
        <v>599</v>
      </c>
      <c r="C598" s="192" t="s">
        <v>724</v>
      </c>
      <c r="D598" s="192" t="s">
        <v>725</v>
      </c>
      <c r="E598" s="192" t="s">
        <v>1255</v>
      </c>
      <c r="F598" s="192" t="s">
        <v>1256</v>
      </c>
      <c r="G598" s="192" t="s">
        <v>604</v>
      </c>
      <c r="H598" s="192" t="s">
        <v>89</v>
      </c>
    </row>
    <row r="599" customFormat="false" ht="11.25" hidden="false" customHeight="false" outlineLevel="0" collapsed="false">
      <c r="A599" s="192" t="n">
        <v>598</v>
      </c>
      <c r="B599" s="192" t="s">
        <v>599</v>
      </c>
      <c r="C599" s="192" t="s">
        <v>724</v>
      </c>
      <c r="D599" s="192" t="s">
        <v>725</v>
      </c>
      <c r="E599" s="192" t="s">
        <v>1257</v>
      </c>
      <c r="F599" s="192" t="s">
        <v>1258</v>
      </c>
      <c r="G599" s="192" t="s">
        <v>1259</v>
      </c>
      <c r="H599" s="192" t="s">
        <v>89</v>
      </c>
    </row>
    <row r="600" customFormat="false" ht="11.25" hidden="false" customHeight="false" outlineLevel="0" collapsed="false">
      <c r="A600" s="192" t="n">
        <v>599</v>
      </c>
      <c r="B600" s="192" t="s">
        <v>599</v>
      </c>
      <c r="C600" s="192" t="s">
        <v>724</v>
      </c>
      <c r="D600" s="192" t="s">
        <v>725</v>
      </c>
      <c r="E600" s="192" t="s">
        <v>942</v>
      </c>
      <c r="F600" s="192" t="s">
        <v>943</v>
      </c>
      <c r="G600" s="192" t="s">
        <v>944</v>
      </c>
      <c r="H600" s="192" t="s">
        <v>89</v>
      </c>
    </row>
    <row r="601" customFormat="false" ht="11.25" hidden="false" customHeight="false" outlineLevel="0" collapsed="false">
      <c r="A601" s="192" t="n">
        <v>600</v>
      </c>
      <c r="B601" s="192" t="s">
        <v>599</v>
      </c>
      <c r="C601" s="192" t="s">
        <v>726</v>
      </c>
      <c r="D601" s="192" t="s">
        <v>727</v>
      </c>
      <c r="E601" s="192" t="s">
        <v>1762</v>
      </c>
      <c r="F601" s="192" t="s">
        <v>1763</v>
      </c>
      <c r="G601" s="192" t="s">
        <v>604</v>
      </c>
      <c r="H601" s="192" t="s">
        <v>89</v>
      </c>
    </row>
    <row r="602" customFormat="false" ht="11.25" hidden="false" customHeight="false" outlineLevel="0" collapsed="false">
      <c r="A602" s="192" t="n">
        <v>601</v>
      </c>
      <c r="B602" s="192" t="s">
        <v>599</v>
      </c>
      <c r="C602" s="192" t="s">
        <v>726</v>
      </c>
      <c r="D602" s="192" t="s">
        <v>727</v>
      </c>
      <c r="E602" s="192" t="s">
        <v>1255</v>
      </c>
      <c r="F602" s="192" t="s">
        <v>1256</v>
      </c>
      <c r="G602" s="192" t="s">
        <v>604</v>
      </c>
      <c r="H602" s="192" t="s">
        <v>89</v>
      </c>
    </row>
    <row r="603" customFormat="false" ht="11.25" hidden="false" customHeight="false" outlineLevel="0" collapsed="false">
      <c r="A603" s="192" t="n">
        <v>602</v>
      </c>
      <c r="B603" s="192" t="s">
        <v>599</v>
      </c>
      <c r="C603" s="192" t="s">
        <v>726</v>
      </c>
      <c r="D603" s="192" t="s">
        <v>727</v>
      </c>
      <c r="E603" s="192" t="s">
        <v>2413</v>
      </c>
      <c r="F603" s="192" t="s">
        <v>2414</v>
      </c>
      <c r="G603" s="192" t="s">
        <v>2415</v>
      </c>
      <c r="H603" s="192" t="s">
        <v>89</v>
      </c>
    </row>
    <row r="604" customFormat="false" ht="11.25" hidden="false" customHeight="false" outlineLevel="0" collapsed="false">
      <c r="A604" s="192" t="n">
        <v>603</v>
      </c>
      <c r="B604" s="192" t="s">
        <v>599</v>
      </c>
      <c r="C604" s="192" t="s">
        <v>726</v>
      </c>
      <c r="D604" s="192" t="s">
        <v>727</v>
      </c>
      <c r="E604" s="192" t="s">
        <v>1257</v>
      </c>
      <c r="F604" s="192" t="s">
        <v>1258</v>
      </c>
      <c r="G604" s="192" t="s">
        <v>1259</v>
      </c>
      <c r="H604" s="192" t="s">
        <v>89</v>
      </c>
    </row>
    <row r="605" customFormat="false" ht="11.25" hidden="false" customHeight="false" outlineLevel="0" collapsed="false">
      <c r="A605" s="192" t="n">
        <v>604</v>
      </c>
      <c r="B605" s="192" t="s">
        <v>599</v>
      </c>
      <c r="C605" s="192" t="s">
        <v>726</v>
      </c>
      <c r="D605" s="192" t="s">
        <v>727</v>
      </c>
      <c r="E605" s="192" t="s">
        <v>942</v>
      </c>
      <c r="F605" s="192" t="s">
        <v>943</v>
      </c>
      <c r="G605" s="192" t="s">
        <v>944</v>
      </c>
      <c r="H605" s="192" t="s">
        <v>89</v>
      </c>
    </row>
    <row r="606" customFormat="false" ht="11.25" hidden="false" customHeight="false" outlineLevel="0" collapsed="false">
      <c r="A606" s="192" t="n">
        <v>605</v>
      </c>
      <c r="B606" s="192" t="s">
        <v>599</v>
      </c>
      <c r="C606" s="192" t="s">
        <v>600</v>
      </c>
      <c r="D606" s="192" t="s">
        <v>601</v>
      </c>
      <c r="E606" s="192" t="s">
        <v>1762</v>
      </c>
      <c r="F606" s="192" t="s">
        <v>1763</v>
      </c>
      <c r="G606" s="192" t="s">
        <v>604</v>
      </c>
      <c r="H606" s="192" t="s">
        <v>89</v>
      </c>
    </row>
    <row r="607" customFormat="false" ht="11.25" hidden="false" customHeight="false" outlineLevel="0" collapsed="false">
      <c r="A607" s="192" t="n">
        <v>606</v>
      </c>
      <c r="B607" s="192" t="s">
        <v>599</v>
      </c>
      <c r="C607" s="192" t="s">
        <v>600</v>
      </c>
      <c r="D607" s="192" t="s">
        <v>601</v>
      </c>
      <c r="E607" s="192" t="s">
        <v>1255</v>
      </c>
      <c r="F607" s="192" t="s">
        <v>1256</v>
      </c>
      <c r="G607" s="192" t="s">
        <v>604</v>
      </c>
      <c r="H607" s="192" t="s">
        <v>89</v>
      </c>
    </row>
    <row r="608" customFormat="false" ht="11.25" hidden="false" customHeight="false" outlineLevel="0" collapsed="false">
      <c r="A608" s="192" t="n">
        <v>607</v>
      </c>
      <c r="B608" s="192" t="s">
        <v>599</v>
      </c>
      <c r="C608" s="192" t="s">
        <v>600</v>
      </c>
      <c r="D608" s="192" t="s">
        <v>601</v>
      </c>
      <c r="E608" s="192" t="s">
        <v>1764</v>
      </c>
      <c r="F608" s="192" t="s">
        <v>1765</v>
      </c>
      <c r="G608" s="192" t="s">
        <v>604</v>
      </c>
      <c r="H608" s="192" t="s">
        <v>89</v>
      </c>
    </row>
    <row r="609" customFormat="false" ht="11.25" hidden="false" customHeight="false" outlineLevel="0" collapsed="false">
      <c r="A609" s="192" t="n">
        <v>608</v>
      </c>
      <c r="B609" s="192" t="s">
        <v>599</v>
      </c>
      <c r="C609" s="192" t="s">
        <v>600</v>
      </c>
      <c r="D609" s="192" t="s">
        <v>601</v>
      </c>
      <c r="E609" s="192" t="s">
        <v>1257</v>
      </c>
      <c r="F609" s="192" t="s">
        <v>1258</v>
      </c>
      <c r="G609" s="192" t="s">
        <v>1259</v>
      </c>
      <c r="H609" s="192" t="s">
        <v>89</v>
      </c>
    </row>
    <row r="610" customFormat="false" ht="11.25" hidden="false" customHeight="false" outlineLevel="0" collapsed="false">
      <c r="A610" s="192" t="n">
        <v>609</v>
      </c>
      <c r="B610" s="192" t="s">
        <v>599</v>
      </c>
      <c r="C610" s="192" t="s">
        <v>600</v>
      </c>
      <c r="D610" s="192" t="s">
        <v>601</v>
      </c>
      <c r="E610" s="192" t="s">
        <v>942</v>
      </c>
      <c r="F610" s="192" t="s">
        <v>943</v>
      </c>
      <c r="G610" s="192" t="s">
        <v>944</v>
      </c>
      <c r="H610" s="192" t="s">
        <v>89</v>
      </c>
    </row>
    <row r="611" customFormat="false" ht="11.25" hidden="false" customHeight="false" outlineLevel="0" collapsed="false">
      <c r="A611" s="192" t="n">
        <v>610</v>
      </c>
      <c r="B611" s="192" t="s">
        <v>599</v>
      </c>
      <c r="C611" s="192" t="s">
        <v>728</v>
      </c>
      <c r="D611" s="192" t="s">
        <v>729</v>
      </c>
      <c r="E611" s="192" t="s">
        <v>1762</v>
      </c>
      <c r="F611" s="192" t="s">
        <v>1763</v>
      </c>
      <c r="G611" s="192" t="s">
        <v>604</v>
      </c>
      <c r="H611" s="192" t="s">
        <v>89</v>
      </c>
    </row>
    <row r="612" customFormat="false" ht="11.25" hidden="false" customHeight="false" outlineLevel="0" collapsed="false">
      <c r="A612" s="192" t="n">
        <v>611</v>
      </c>
      <c r="B612" s="192" t="s">
        <v>599</v>
      </c>
      <c r="C612" s="192" t="s">
        <v>728</v>
      </c>
      <c r="D612" s="192" t="s">
        <v>729</v>
      </c>
      <c r="E612" s="192" t="s">
        <v>1255</v>
      </c>
      <c r="F612" s="192" t="s">
        <v>1256</v>
      </c>
      <c r="G612" s="192" t="s">
        <v>604</v>
      </c>
      <c r="H612" s="192" t="s">
        <v>89</v>
      </c>
    </row>
    <row r="613" customFormat="false" ht="11.25" hidden="false" customHeight="false" outlineLevel="0" collapsed="false">
      <c r="A613" s="192" t="n">
        <v>612</v>
      </c>
      <c r="B613" s="192" t="s">
        <v>599</v>
      </c>
      <c r="C613" s="192" t="s">
        <v>728</v>
      </c>
      <c r="D613" s="192" t="s">
        <v>729</v>
      </c>
      <c r="E613" s="192" t="s">
        <v>1766</v>
      </c>
      <c r="F613" s="192" t="s">
        <v>1767</v>
      </c>
      <c r="G613" s="192" t="s">
        <v>604</v>
      </c>
      <c r="H613" s="192" t="s">
        <v>89</v>
      </c>
    </row>
    <row r="614" customFormat="false" ht="11.25" hidden="false" customHeight="false" outlineLevel="0" collapsed="false">
      <c r="A614" s="192" t="n">
        <v>613</v>
      </c>
      <c r="B614" s="192" t="s">
        <v>599</v>
      </c>
      <c r="C614" s="192" t="s">
        <v>728</v>
      </c>
      <c r="D614" s="192" t="s">
        <v>729</v>
      </c>
      <c r="E614" s="192" t="s">
        <v>1257</v>
      </c>
      <c r="F614" s="192" t="s">
        <v>1258</v>
      </c>
      <c r="G614" s="192" t="s">
        <v>1259</v>
      </c>
      <c r="H614" s="192" t="s">
        <v>89</v>
      </c>
    </row>
    <row r="615" customFormat="false" ht="11.25" hidden="false" customHeight="false" outlineLevel="0" collapsed="false">
      <c r="A615" s="192" t="n">
        <v>614</v>
      </c>
      <c r="B615" s="192" t="s">
        <v>599</v>
      </c>
      <c r="C615" s="192" t="s">
        <v>728</v>
      </c>
      <c r="D615" s="192" t="s">
        <v>729</v>
      </c>
      <c r="E615" s="192" t="s">
        <v>942</v>
      </c>
      <c r="F615" s="192" t="s">
        <v>943</v>
      </c>
      <c r="G615" s="192" t="s">
        <v>944</v>
      </c>
      <c r="H615" s="192" t="s">
        <v>89</v>
      </c>
    </row>
    <row r="616" customFormat="false" ht="11.25" hidden="false" customHeight="false" outlineLevel="0" collapsed="false">
      <c r="A616" s="192" t="n">
        <v>615</v>
      </c>
      <c r="B616" s="192" t="s">
        <v>599</v>
      </c>
      <c r="C616" s="192" t="s">
        <v>730</v>
      </c>
      <c r="D616" s="192" t="s">
        <v>731</v>
      </c>
      <c r="E616" s="192" t="s">
        <v>1269</v>
      </c>
      <c r="F616" s="192" t="s">
        <v>1270</v>
      </c>
      <c r="G616" s="192" t="s">
        <v>604</v>
      </c>
      <c r="H616" s="192" t="s">
        <v>89</v>
      </c>
    </row>
    <row r="617" customFormat="false" ht="11.25" hidden="false" customHeight="false" outlineLevel="0" collapsed="false">
      <c r="A617" s="192" t="n">
        <v>616</v>
      </c>
      <c r="B617" s="192" t="s">
        <v>599</v>
      </c>
      <c r="C617" s="192" t="s">
        <v>730</v>
      </c>
      <c r="D617" s="192" t="s">
        <v>731</v>
      </c>
      <c r="E617" s="192" t="s">
        <v>1762</v>
      </c>
      <c r="F617" s="192" t="s">
        <v>1763</v>
      </c>
      <c r="G617" s="192" t="s">
        <v>604</v>
      </c>
      <c r="H617" s="192" t="s">
        <v>89</v>
      </c>
    </row>
    <row r="618" customFormat="false" ht="11.25" hidden="false" customHeight="false" outlineLevel="0" collapsed="false">
      <c r="A618" s="192" t="n">
        <v>617</v>
      </c>
      <c r="B618" s="192" t="s">
        <v>599</v>
      </c>
      <c r="C618" s="192" t="s">
        <v>730</v>
      </c>
      <c r="D618" s="192" t="s">
        <v>731</v>
      </c>
      <c r="E618" s="192" t="s">
        <v>1255</v>
      </c>
      <c r="F618" s="192" t="s">
        <v>1256</v>
      </c>
      <c r="G618" s="192" t="s">
        <v>604</v>
      </c>
      <c r="H618" s="192" t="s">
        <v>89</v>
      </c>
    </row>
    <row r="619" customFormat="false" ht="11.25" hidden="false" customHeight="false" outlineLevel="0" collapsed="false">
      <c r="A619" s="192" t="n">
        <v>618</v>
      </c>
      <c r="B619" s="192" t="s">
        <v>599</v>
      </c>
      <c r="C619" s="192" t="s">
        <v>730</v>
      </c>
      <c r="D619" s="192" t="s">
        <v>731</v>
      </c>
      <c r="E619" s="192" t="s">
        <v>1257</v>
      </c>
      <c r="F619" s="192" t="s">
        <v>1258</v>
      </c>
      <c r="G619" s="192" t="s">
        <v>1259</v>
      </c>
      <c r="H619" s="192" t="s">
        <v>89</v>
      </c>
    </row>
    <row r="620" customFormat="false" ht="11.25" hidden="false" customHeight="false" outlineLevel="0" collapsed="false">
      <c r="A620" s="192" t="n">
        <v>619</v>
      </c>
      <c r="B620" s="192" t="s">
        <v>599</v>
      </c>
      <c r="C620" s="192" t="s">
        <v>730</v>
      </c>
      <c r="D620" s="192" t="s">
        <v>731</v>
      </c>
      <c r="E620" s="192" t="s">
        <v>942</v>
      </c>
      <c r="F620" s="192" t="s">
        <v>943</v>
      </c>
      <c r="G620" s="192" t="s">
        <v>944</v>
      </c>
      <c r="H620" s="192" t="s">
        <v>89</v>
      </c>
    </row>
    <row r="621" customFormat="false" ht="11.25" hidden="false" customHeight="false" outlineLevel="0" collapsed="false">
      <c r="A621" s="192" t="n">
        <v>620</v>
      </c>
      <c r="B621" s="192" t="s">
        <v>599</v>
      </c>
      <c r="C621" s="192" t="s">
        <v>732</v>
      </c>
      <c r="D621" s="192" t="s">
        <v>733</v>
      </c>
      <c r="E621" s="192" t="s">
        <v>1271</v>
      </c>
      <c r="F621" s="192" t="s">
        <v>1272</v>
      </c>
      <c r="G621" s="192" t="s">
        <v>604</v>
      </c>
      <c r="H621" s="192" t="s">
        <v>89</v>
      </c>
    </row>
    <row r="622" customFormat="false" ht="11.25" hidden="false" customHeight="false" outlineLevel="0" collapsed="false">
      <c r="A622" s="192" t="n">
        <v>621</v>
      </c>
      <c r="B622" s="192" t="s">
        <v>599</v>
      </c>
      <c r="C622" s="192" t="s">
        <v>732</v>
      </c>
      <c r="D622" s="192" t="s">
        <v>733</v>
      </c>
      <c r="E622" s="192" t="s">
        <v>1762</v>
      </c>
      <c r="F622" s="192" t="s">
        <v>1763</v>
      </c>
      <c r="G622" s="192" t="s">
        <v>604</v>
      </c>
      <c r="H622" s="192" t="s">
        <v>89</v>
      </c>
    </row>
    <row r="623" customFormat="false" ht="11.25" hidden="false" customHeight="false" outlineLevel="0" collapsed="false">
      <c r="A623" s="192" t="n">
        <v>622</v>
      </c>
      <c r="B623" s="192" t="s">
        <v>599</v>
      </c>
      <c r="C623" s="192" t="s">
        <v>732</v>
      </c>
      <c r="D623" s="192" t="s">
        <v>733</v>
      </c>
      <c r="E623" s="192" t="s">
        <v>1770</v>
      </c>
      <c r="F623" s="192" t="s">
        <v>1771</v>
      </c>
      <c r="G623" s="192" t="s">
        <v>604</v>
      </c>
      <c r="H623" s="192" t="s">
        <v>89</v>
      </c>
    </row>
    <row r="624" customFormat="false" ht="11.25" hidden="false" customHeight="false" outlineLevel="0" collapsed="false">
      <c r="A624" s="192" t="n">
        <v>623</v>
      </c>
      <c r="B624" s="192" t="s">
        <v>599</v>
      </c>
      <c r="C624" s="192" t="s">
        <v>732</v>
      </c>
      <c r="D624" s="192" t="s">
        <v>733</v>
      </c>
      <c r="E624" s="192" t="s">
        <v>1255</v>
      </c>
      <c r="F624" s="192" t="s">
        <v>1256</v>
      </c>
      <c r="G624" s="192" t="s">
        <v>604</v>
      </c>
      <c r="H624" s="192" t="s">
        <v>89</v>
      </c>
    </row>
    <row r="625" customFormat="false" ht="11.25" hidden="false" customHeight="false" outlineLevel="0" collapsed="false">
      <c r="A625" s="192" t="n">
        <v>624</v>
      </c>
      <c r="B625" s="192" t="s">
        <v>599</v>
      </c>
      <c r="C625" s="192" t="s">
        <v>732</v>
      </c>
      <c r="D625" s="192" t="s">
        <v>733</v>
      </c>
      <c r="E625" s="192" t="s">
        <v>1266</v>
      </c>
      <c r="F625" s="192" t="s">
        <v>1267</v>
      </c>
      <c r="G625" s="192" t="s">
        <v>1268</v>
      </c>
      <c r="H625" s="192" t="s">
        <v>89</v>
      </c>
    </row>
    <row r="626" customFormat="false" ht="11.25" hidden="false" customHeight="false" outlineLevel="0" collapsed="false">
      <c r="A626" s="192" t="n">
        <v>625</v>
      </c>
      <c r="B626" s="192" t="s">
        <v>599</v>
      </c>
      <c r="C626" s="192" t="s">
        <v>732</v>
      </c>
      <c r="D626" s="192" t="s">
        <v>733</v>
      </c>
      <c r="E626" s="192" t="s">
        <v>1257</v>
      </c>
      <c r="F626" s="192" t="s">
        <v>1258</v>
      </c>
      <c r="G626" s="192" t="s">
        <v>1259</v>
      </c>
      <c r="H626" s="192" t="s">
        <v>89</v>
      </c>
    </row>
    <row r="627" customFormat="false" ht="11.25" hidden="false" customHeight="false" outlineLevel="0" collapsed="false">
      <c r="A627" s="192" t="n">
        <v>626</v>
      </c>
      <c r="B627" s="192" t="s">
        <v>599</v>
      </c>
      <c r="C627" s="192" t="s">
        <v>732</v>
      </c>
      <c r="D627" s="192" t="s">
        <v>733</v>
      </c>
      <c r="E627" s="192" t="s">
        <v>942</v>
      </c>
      <c r="F627" s="192" t="s">
        <v>943</v>
      </c>
      <c r="G627" s="192" t="s">
        <v>944</v>
      </c>
      <c r="H627" s="192" t="s">
        <v>89</v>
      </c>
    </row>
    <row r="628" customFormat="false" ht="11.25" hidden="false" customHeight="false" outlineLevel="0" collapsed="false">
      <c r="A628" s="192" t="n">
        <v>627</v>
      </c>
      <c r="B628" s="192" t="s">
        <v>599</v>
      </c>
      <c r="C628" s="192" t="s">
        <v>734</v>
      </c>
      <c r="D628" s="192" t="s">
        <v>735</v>
      </c>
      <c r="E628" s="192" t="s">
        <v>1772</v>
      </c>
      <c r="F628" s="192" t="s">
        <v>1773</v>
      </c>
      <c r="G628" s="192" t="s">
        <v>604</v>
      </c>
      <c r="H628" s="192" t="s">
        <v>89</v>
      </c>
    </row>
    <row r="629" customFormat="false" ht="11.25" hidden="false" customHeight="false" outlineLevel="0" collapsed="false">
      <c r="A629" s="192" t="n">
        <v>628</v>
      </c>
      <c r="B629" s="192" t="s">
        <v>599</v>
      </c>
      <c r="C629" s="192" t="s">
        <v>734</v>
      </c>
      <c r="D629" s="192" t="s">
        <v>735</v>
      </c>
      <c r="E629" s="192" t="s">
        <v>1762</v>
      </c>
      <c r="F629" s="192" t="s">
        <v>1763</v>
      </c>
      <c r="G629" s="192" t="s">
        <v>604</v>
      </c>
      <c r="H629" s="192" t="s">
        <v>89</v>
      </c>
    </row>
    <row r="630" customFormat="false" ht="11.25" hidden="false" customHeight="false" outlineLevel="0" collapsed="false">
      <c r="A630" s="192" t="n">
        <v>629</v>
      </c>
      <c r="B630" s="192" t="s">
        <v>599</v>
      </c>
      <c r="C630" s="192" t="s">
        <v>734</v>
      </c>
      <c r="D630" s="192" t="s">
        <v>735</v>
      </c>
      <c r="E630" s="192" t="s">
        <v>1255</v>
      </c>
      <c r="F630" s="192" t="s">
        <v>1256</v>
      </c>
      <c r="G630" s="192" t="s">
        <v>604</v>
      </c>
      <c r="H630" s="192" t="s">
        <v>89</v>
      </c>
    </row>
    <row r="631" customFormat="false" ht="11.25" hidden="false" customHeight="false" outlineLevel="0" collapsed="false">
      <c r="A631" s="192" t="n">
        <v>630</v>
      </c>
      <c r="B631" s="192" t="s">
        <v>599</v>
      </c>
      <c r="C631" s="192" t="s">
        <v>734</v>
      </c>
      <c r="D631" s="192" t="s">
        <v>735</v>
      </c>
      <c r="E631" s="192" t="s">
        <v>1273</v>
      </c>
      <c r="F631" s="192" t="s">
        <v>1274</v>
      </c>
      <c r="G631" s="192" t="s">
        <v>604</v>
      </c>
      <c r="H631" s="192" t="s">
        <v>89</v>
      </c>
    </row>
    <row r="632" customFormat="false" ht="11.25" hidden="false" customHeight="false" outlineLevel="0" collapsed="false">
      <c r="A632" s="192" t="n">
        <v>631</v>
      </c>
      <c r="B632" s="192" t="s">
        <v>599</v>
      </c>
      <c r="C632" s="192" t="s">
        <v>734</v>
      </c>
      <c r="D632" s="192" t="s">
        <v>735</v>
      </c>
      <c r="E632" s="192" t="s">
        <v>1257</v>
      </c>
      <c r="F632" s="192" t="s">
        <v>1258</v>
      </c>
      <c r="G632" s="192" t="s">
        <v>1259</v>
      </c>
      <c r="H632" s="192" t="s">
        <v>89</v>
      </c>
    </row>
    <row r="633" customFormat="false" ht="11.25" hidden="false" customHeight="false" outlineLevel="0" collapsed="false">
      <c r="A633" s="192" t="n">
        <v>632</v>
      </c>
      <c r="B633" s="192" t="s">
        <v>599</v>
      </c>
      <c r="C633" s="192" t="s">
        <v>734</v>
      </c>
      <c r="D633" s="192" t="s">
        <v>735</v>
      </c>
      <c r="E633" s="192" t="s">
        <v>942</v>
      </c>
      <c r="F633" s="192" t="s">
        <v>943</v>
      </c>
      <c r="G633" s="192" t="s">
        <v>944</v>
      </c>
      <c r="H633" s="192" t="s">
        <v>89</v>
      </c>
    </row>
    <row r="634" customFormat="false" ht="11.25" hidden="false" customHeight="false" outlineLevel="0" collapsed="false">
      <c r="A634" s="192" t="n">
        <v>633</v>
      </c>
      <c r="B634" s="192" t="s">
        <v>599</v>
      </c>
      <c r="C634" s="192" t="s">
        <v>736</v>
      </c>
      <c r="D634" s="192" t="s">
        <v>737</v>
      </c>
      <c r="E634" s="192" t="s">
        <v>1762</v>
      </c>
      <c r="F634" s="192" t="s">
        <v>1763</v>
      </c>
      <c r="G634" s="192" t="s">
        <v>604</v>
      </c>
      <c r="H634" s="192" t="s">
        <v>89</v>
      </c>
    </row>
    <row r="635" customFormat="false" ht="11.25" hidden="false" customHeight="false" outlineLevel="0" collapsed="false">
      <c r="A635" s="192" t="n">
        <v>634</v>
      </c>
      <c r="B635" s="192" t="s">
        <v>599</v>
      </c>
      <c r="C635" s="192" t="s">
        <v>736</v>
      </c>
      <c r="D635" s="192" t="s">
        <v>737</v>
      </c>
      <c r="E635" s="192" t="s">
        <v>1255</v>
      </c>
      <c r="F635" s="192" t="s">
        <v>1256</v>
      </c>
      <c r="G635" s="192" t="s">
        <v>604</v>
      </c>
      <c r="H635" s="192" t="s">
        <v>89</v>
      </c>
    </row>
    <row r="636" customFormat="false" ht="11.25" hidden="false" customHeight="false" outlineLevel="0" collapsed="false">
      <c r="A636" s="192" t="n">
        <v>635</v>
      </c>
      <c r="B636" s="192" t="s">
        <v>599</v>
      </c>
      <c r="C636" s="192" t="s">
        <v>736</v>
      </c>
      <c r="D636" s="192" t="s">
        <v>737</v>
      </c>
      <c r="E636" s="192" t="s">
        <v>1774</v>
      </c>
      <c r="F636" s="192" t="s">
        <v>1775</v>
      </c>
      <c r="G636" s="192" t="s">
        <v>604</v>
      </c>
      <c r="H636" s="192" t="s">
        <v>89</v>
      </c>
    </row>
    <row r="637" customFormat="false" ht="11.25" hidden="false" customHeight="false" outlineLevel="0" collapsed="false">
      <c r="A637" s="192" t="n">
        <v>636</v>
      </c>
      <c r="B637" s="192" t="s">
        <v>599</v>
      </c>
      <c r="C637" s="192" t="s">
        <v>736</v>
      </c>
      <c r="D637" s="192" t="s">
        <v>737</v>
      </c>
      <c r="E637" s="192" t="s">
        <v>2416</v>
      </c>
      <c r="F637" s="192" t="s">
        <v>2417</v>
      </c>
      <c r="G637" s="192" t="s">
        <v>604</v>
      </c>
      <c r="H637" s="192" t="s">
        <v>89</v>
      </c>
    </row>
    <row r="638" customFormat="false" ht="11.25" hidden="false" customHeight="false" outlineLevel="0" collapsed="false">
      <c r="A638" s="192" t="n">
        <v>637</v>
      </c>
      <c r="B638" s="192" t="s">
        <v>599</v>
      </c>
      <c r="C638" s="192" t="s">
        <v>736</v>
      </c>
      <c r="D638" s="192" t="s">
        <v>737</v>
      </c>
      <c r="E638" s="192" t="s">
        <v>1257</v>
      </c>
      <c r="F638" s="192" t="s">
        <v>1258</v>
      </c>
      <c r="G638" s="192" t="s">
        <v>1259</v>
      </c>
      <c r="H638" s="192" t="s">
        <v>89</v>
      </c>
    </row>
    <row r="639" customFormat="false" ht="11.25" hidden="false" customHeight="false" outlineLevel="0" collapsed="false">
      <c r="A639" s="192" t="n">
        <v>638</v>
      </c>
      <c r="B639" s="192" t="s">
        <v>599</v>
      </c>
      <c r="C639" s="192" t="s">
        <v>736</v>
      </c>
      <c r="D639" s="192" t="s">
        <v>737</v>
      </c>
      <c r="E639" s="192" t="s">
        <v>942</v>
      </c>
      <c r="F639" s="192" t="s">
        <v>943</v>
      </c>
      <c r="G639" s="192" t="s">
        <v>944</v>
      </c>
      <c r="H639" s="192" t="s">
        <v>89</v>
      </c>
    </row>
    <row r="640" customFormat="false" ht="11.25" hidden="false" customHeight="false" outlineLevel="0" collapsed="false">
      <c r="A640" s="192" t="n">
        <v>639</v>
      </c>
      <c r="B640" s="192" t="s">
        <v>599</v>
      </c>
      <c r="C640" s="192" t="s">
        <v>738</v>
      </c>
      <c r="D640" s="192" t="s">
        <v>739</v>
      </c>
      <c r="E640" s="192" t="s">
        <v>1762</v>
      </c>
      <c r="F640" s="192" t="s">
        <v>1763</v>
      </c>
      <c r="G640" s="192" t="s">
        <v>604</v>
      </c>
      <c r="H640" s="192" t="s">
        <v>89</v>
      </c>
    </row>
    <row r="641" customFormat="false" ht="11.25" hidden="false" customHeight="false" outlineLevel="0" collapsed="false">
      <c r="A641" s="192" t="n">
        <v>640</v>
      </c>
      <c r="B641" s="192" t="s">
        <v>599</v>
      </c>
      <c r="C641" s="192" t="s">
        <v>738</v>
      </c>
      <c r="D641" s="192" t="s">
        <v>739</v>
      </c>
      <c r="E641" s="192" t="s">
        <v>1255</v>
      </c>
      <c r="F641" s="192" t="s">
        <v>1256</v>
      </c>
      <c r="G641" s="192" t="s">
        <v>604</v>
      </c>
      <c r="H641" s="192" t="s">
        <v>89</v>
      </c>
    </row>
    <row r="642" customFormat="false" ht="11.25" hidden="false" customHeight="false" outlineLevel="0" collapsed="false">
      <c r="A642" s="192" t="n">
        <v>641</v>
      </c>
      <c r="B642" s="192" t="s">
        <v>599</v>
      </c>
      <c r="C642" s="192" t="s">
        <v>738</v>
      </c>
      <c r="D642" s="192" t="s">
        <v>739</v>
      </c>
      <c r="E642" s="192" t="s">
        <v>2418</v>
      </c>
      <c r="F642" s="192" t="s">
        <v>2419</v>
      </c>
      <c r="G642" s="192" t="s">
        <v>604</v>
      </c>
      <c r="H642" s="192" t="s">
        <v>89</v>
      </c>
    </row>
    <row r="643" customFormat="false" ht="11.25" hidden="false" customHeight="false" outlineLevel="0" collapsed="false">
      <c r="A643" s="192" t="n">
        <v>642</v>
      </c>
      <c r="B643" s="192" t="s">
        <v>599</v>
      </c>
      <c r="C643" s="192" t="s">
        <v>738</v>
      </c>
      <c r="D643" s="192" t="s">
        <v>739</v>
      </c>
      <c r="E643" s="192" t="s">
        <v>1257</v>
      </c>
      <c r="F643" s="192" t="s">
        <v>1258</v>
      </c>
      <c r="G643" s="192" t="s">
        <v>1259</v>
      </c>
      <c r="H643" s="192" t="s">
        <v>89</v>
      </c>
    </row>
    <row r="644" customFormat="false" ht="11.25" hidden="false" customHeight="false" outlineLevel="0" collapsed="false">
      <c r="A644" s="192" t="n">
        <v>643</v>
      </c>
      <c r="B644" s="192" t="s">
        <v>599</v>
      </c>
      <c r="C644" s="192" t="s">
        <v>738</v>
      </c>
      <c r="D644" s="192" t="s">
        <v>739</v>
      </c>
      <c r="E644" s="192" t="s">
        <v>942</v>
      </c>
      <c r="F644" s="192" t="s">
        <v>943</v>
      </c>
      <c r="G644" s="192" t="s">
        <v>944</v>
      </c>
      <c r="H644" s="192" t="s">
        <v>89</v>
      </c>
    </row>
    <row r="645" customFormat="false" ht="11.25" hidden="false" customHeight="false" outlineLevel="0" collapsed="false">
      <c r="A645" s="192" t="n">
        <v>644</v>
      </c>
      <c r="B645" s="192" t="s">
        <v>599</v>
      </c>
      <c r="C645" s="192" t="s">
        <v>740</v>
      </c>
      <c r="D645" s="192" t="s">
        <v>741</v>
      </c>
      <c r="E645" s="192" t="s">
        <v>1762</v>
      </c>
      <c r="F645" s="192" t="s">
        <v>1763</v>
      </c>
      <c r="G645" s="192" t="s">
        <v>604</v>
      </c>
      <c r="H645" s="192" t="s">
        <v>89</v>
      </c>
    </row>
    <row r="646" customFormat="false" ht="11.25" hidden="false" customHeight="false" outlineLevel="0" collapsed="false">
      <c r="A646" s="192" t="n">
        <v>645</v>
      </c>
      <c r="B646" s="192" t="s">
        <v>599</v>
      </c>
      <c r="C646" s="192" t="s">
        <v>740</v>
      </c>
      <c r="D646" s="192" t="s">
        <v>741</v>
      </c>
      <c r="E646" s="192" t="s">
        <v>1255</v>
      </c>
      <c r="F646" s="192" t="s">
        <v>1256</v>
      </c>
      <c r="G646" s="192" t="s">
        <v>604</v>
      </c>
      <c r="H646" s="192" t="s">
        <v>89</v>
      </c>
    </row>
    <row r="647" customFormat="false" ht="11.25" hidden="false" customHeight="false" outlineLevel="0" collapsed="false">
      <c r="A647" s="192" t="n">
        <v>646</v>
      </c>
      <c r="B647" s="192" t="s">
        <v>599</v>
      </c>
      <c r="C647" s="192" t="s">
        <v>740</v>
      </c>
      <c r="D647" s="192" t="s">
        <v>741</v>
      </c>
      <c r="E647" s="192" t="s">
        <v>2420</v>
      </c>
      <c r="F647" s="192" t="s">
        <v>2421</v>
      </c>
      <c r="G647" s="192" t="s">
        <v>604</v>
      </c>
      <c r="H647" s="192" t="s">
        <v>89</v>
      </c>
    </row>
    <row r="648" customFormat="false" ht="11.25" hidden="false" customHeight="false" outlineLevel="0" collapsed="false">
      <c r="A648" s="192" t="n">
        <v>647</v>
      </c>
      <c r="B648" s="192" t="s">
        <v>599</v>
      </c>
      <c r="C648" s="192" t="s">
        <v>740</v>
      </c>
      <c r="D648" s="192" t="s">
        <v>741</v>
      </c>
      <c r="E648" s="192" t="s">
        <v>1257</v>
      </c>
      <c r="F648" s="192" t="s">
        <v>1258</v>
      </c>
      <c r="G648" s="192" t="s">
        <v>1259</v>
      </c>
      <c r="H648" s="192" t="s">
        <v>89</v>
      </c>
    </row>
    <row r="649" customFormat="false" ht="11.25" hidden="false" customHeight="false" outlineLevel="0" collapsed="false">
      <c r="A649" s="192" t="n">
        <v>648</v>
      </c>
      <c r="B649" s="192" t="s">
        <v>599</v>
      </c>
      <c r="C649" s="192" t="s">
        <v>740</v>
      </c>
      <c r="D649" s="192" t="s">
        <v>741</v>
      </c>
      <c r="E649" s="192" t="s">
        <v>942</v>
      </c>
      <c r="F649" s="192" t="s">
        <v>943</v>
      </c>
      <c r="G649" s="192" t="s">
        <v>944</v>
      </c>
      <c r="H649" s="192" t="s">
        <v>89</v>
      </c>
    </row>
    <row r="650" customFormat="false" ht="11.25" hidden="false" customHeight="false" outlineLevel="0" collapsed="false">
      <c r="A650" s="192" t="n">
        <v>649</v>
      </c>
      <c r="B650" s="192" t="s">
        <v>599</v>
      </c>
      <c r="C650" s="192" t="s">
        <v>599</v>
      </c>
      <c r="D650" s="192" t="s">
        <v>1275</v>
      </c>
      <c r="E650" s="192" t="s">
        <v>1762</v>
      </c>
      <c r="F650" s="192" t="s">
        <v>1763</v>
      </c>
      <c r="G650" s="192" t="s">
        <v>604</v>
      </c>
      <c r="H650" s="192" t="s">
        <v>89</v>
      </c>
    </row>
    <row r="651" customFormat="false" ht="11.25" hidden="false" customHeight="false" outlineLevel="0" collapsed="false">
      <c r="A651" s="192" t="n">
        <v>650</v>
      </c>
      <c r="B651" s="192" t="s">
        <v>599</v>
      </c>
      <c r="C651" s="192" t="s">
        <v>599</v>
      </c>
      <c r="D651" s="192" t="s">
        <v>1275</v>
      </c>
      <c r="E651" s="192" t="s">
        <v>1255</v>
      </c>
      <c r="F651" s="192" t="s">
        <v>1256</v>
      </c>
      <c r="G651" s="192" t="s">
        <v>604</v>
      </c>
      <c r="H651" s="192" t="s">
        <v>89</v>
      </c>
    </row>
    <row r="652" customFormat="false" ht="11.25" hidden="false" customHeight="false" outlineLevel="0" collapsed="false">
      <c r="A652" s="192" t="n">
        <v>651</v>
      </c>
      <c r="B652" s="192" t="s">
        <v>599</v>
      </c>
      <c r="C652" s="192" t="s">
        <v>599</v>
      </c>
      <c r="D652" s="192" t="s">
        <v>1275</v>
      </c>
      <c r="E652" s="192" t="s">
        <v>1257</v>
      </c>
      <c r="F652" s="192" t="s">
        <v>1258</v>
      </c>
      <c r="G652" s="192" t="s">
        <v>1259</v>
      </c>
      <c r="H652" s="192" t="s">
        <v>89</v>
      </c>
    </row>
    <row r="653" customFormat="false" ht="11.25" hidden="false" customHeight="false" outlineLevel="0" collapsed="false">
      <c r="A653" s="192" t="n">
        <v>652</v>
      </c>
      <c r="B653" s="192" t="s">
        <v>599</v>
      </c>
      <c r="C653" s="192" t="s">
        <v>599</v>
      </c>
      <c r="D653" s="192" t="s">
        <v>1275</v>
      </c>
      <c r="E653" s="192" t="s">
        <v>942</v>
      </c>
      <c r="F653" s="192" t="s">
        <v>943</v>
      </c>
      <c r="G653" s="192" t="s">
        <v>944</v>
      </c>
      <c r="H653" s="192" t="s">
        <v>89</v>
      </c>
    </row>
    <row r="654" customFormat="false" ht="11.25" hidden="false" customHeight="false" outlineLevel="0" collapsed="false">
      <c r="A654" s="192" t="n">
        <v>653</v>
      </c>
      <c r="B654" s="192" t="s">
        <v>599</v>
      </c>
      <c r="C654" s="192" t="s">
        <v>742</v>
      </c>
      <c r="D654" s="192" t="s">
        <v>743</v>
      </c>
      <c r="E654" s="192" t="s">
        <v>1762</v>
      </c>
      <c r="F654" s="192" t="s">
        <v>1763</v>
      </c>
      <c r="G654" s="192" t="s">
        <v>604</v>
      </c>
      <c r="H654" s="192" t="s">
        <v>89</v>
      </c>
    </row>
    <row r="655" customFormat="false" ht="11.25" hidden="false" customHeight="false" outlineLevel="0" collapsed="false">
      <c r="A655" s="192" t="n">
        <v>654</v>
      </c>
      <c r="B655" s="192" t="s">
        <v>599</v>
      </c>
      <c r="C655" s="192" t="s">
        <v>742</v>
      </c>
      <c r="D655" s="192" t="s">
        <v>743</v>
      </c>
      <c r="E655" s="192" t="s">
        <v>1255</v>
      </c>
      <c r="F655" s="192" t="s">
        <v>1256</v>
      </c>
      <c r="G655" s="192" t="s">
        <v>604</v>
      </c>
      <c r="H655" s="192" t="s">
        <v>89</v>
      </c>
    </row>
    <row r="656" customFormat="false" ht="11.25" hidden="false" customHeight="false" outlineLevel="0" collapsed="false">
      <c r="A656" s="192" t="n">
        <v>655</v>
      </c>
      <c r="B656" s="192" t="s">
        <v>599</v>
      </c>
      <c r="C656" s="192" t="s">
        <v>742</v>
      </c>
      <c r="D656" s="192" t="s">
        <v>743</v>
      </c>
      <c r="E656" s="192" t="s">
        <v>1276</v>
      </c>
      <c r="F656" s="192" t="s">
        <v>1277</v>
      </c>
      <c r="G656" s="192" t="s">
        <v>604</v>
      </c>
      <c r="H656" s="192" t="s">
        <v>89</v>
      </c>
    </row>
    <row r="657" customFormat="false" ht="11.25" hidden="false" customHeight="false" outlineLevel="0" collapsed="false">
      <c r="A657" s="192" t="n">
        <v>656</v>
      </c>
      <c r="B657" s="192" t="s">
        <v>599</v>
      </c>
      <c r="C657" s="192" t="s">
        <v>742</v>
      </c>
      <c r="D657" s="192" t="s">
        <v>743</v>
      </c>
      <c r="E657" s="192" t="s">
        <v>1257</v>
      </c>
      <c r="F657" s="192" t="s">
        <v>1258</v>
      </c>
      <c r="G657" s="192" t="s">
        <v>1259</v>
      </c>
      <c r="H657" s="192" t="s">
        <v>89</v>
      </c>
    </row>
    <row r="658" customFormat="false" ht="11.25" hidden="false" customHeight="false" outlineLevel="0" collapsed="false">
      <c r="A658" s="192" t="n">
        <v>657</v>
      </c>
      <c r="B658" s="192" t="s">
        <v>599</v>
      </c>
      <c r="C658" s="192" t="s">
        <v>742</v>
      </c>
      <c r="D658" s="192" t="s">
        <v>743</v>
      </c>
      <c r="E658" s="192" t="s">
        <v>942</v>
      </c>
      <c r="F658" s="192" t="s">
        <v>943</v>
      </c>
      <c r="G658" s="192" t="s">
        <v>944</v>
      </c>
      <c r="H658" s="192" t="s">
        <v>89</v>
      </c>
    </row>
    <row r="659" customFormat="false" ht="11.25" hidden="false" customHeight="false" outlineLevel="0" collapsed="false">
      <c r="A659" s="192" t="n">
        <v>658</v>
      </c>
      <c r="B659" s="192" t="s">
        <v>599</v>
      </c>
      <c r="C659" s="192" t="s">
        <v>744</v>
      </c>
      <c r="D659" s="192" t="s">
        <v>745</v>
      </c>
      <c r="E659" s="192" t="s">
        <v>1779</v>
      </c>
      <c r="F659" s="192" t="s">
        <v>1780</v>
      </c>
      <c r="G659" s="192" t="s">
        <v>604</v>
      </c>
      <c r="H659" s="192" t="s">
        <v>89</v>
      </c>
    </row>
    <row r="660" customFormat="false" ht="11.25" hidden="false" customHeight="false" outlineLevel="0" collapsed="false">
      <c r="A660" s="192" t="n">
        <v>659</v>
      </c>
      <c r="B660" s="192" t="s">
        <v>599</v>
      </c>
      <c r="C660" s="192" t="s">
        <v>744</v>
      </c>
      <c r="D660" s="192" t="s">
        <v>745</v>
      </c>
      <c r="E660" s="192" t="s">
        <v>1762</v>
      </c>
      <c r="F660" s="192" t="s">
        <v>1763</v>
      </c>
      <c r="G660" s="192" t="s">
        <v>604</v>
      </c>
      <c r="H660" s="192" t="s">
        <v>89</v>
      </c>
    </row>
    <row r="661" customFormat="false" ht="11.25" hidden="false" customHeight="false" outlineLevel="0" collapsed="false">
      <c r="A661" s="192" t="n">
        <v>660</v>
      </c>
      <c r="B661" s="192" t="s">
        <v>599</v>
      </c>
      <c r="C661" s="192" t="s">
        <v>744</v>
      </c>
      <c r="D661" s="192" t="s">
        <v>745</v>
      </c>
      <c r="E661" s="192" t="s">
        <v>1255</v>
      </c>
      <c r="F661" s="192" t="s">
        <v>1256</v>
      </c>
      <c r="G661" s="192" t="s">
        <v>604</v>
      </c>
      <c r="H661" s="192" t="s">
        <v>89</v>
      </c>
    </row>
    <row r="662" customFormat="false" ht="11.25" hidden="false" customHeight="false" outlineLevel="0" collapsed="false">
      <c r="A662" s="192" t="n">
        <v>661</v>
      </c>
      <c r="B662" s="192" t="s">
        <v>599</v>
      </c>
      <c r="C662" s="192" t="s">
        <v>744</v>
      </c>
      <c r="D662" s="192" t="s">
        <v>745</v>
      </c>
      <c r="E662" s="192" t="s">
        <v>1266</v>
      </c>
      <c r="F662" s="192" t="s">
        <v>1267</v>
      </c>
      <c r="G662" s="192" t="s">
        <v>1268</v>
      </c>
      <c r="H662" s="192" t="s">
        <v>89</v>
      </c>
    </row>
    <row r="663" customFormat="false" ht="11.25" hidden="false" customHeight="false" outlineLevel="0" collapsed="false">
      <c r="A663" s="192" t="n">
        <v>662</v>
      </c>
      <c r="B663" s="192" t="s">
        <v>599</v>
      </c>
      <c r="C663" s="192" t="s">
        <v>744</v>
      </c>
      <c r="D663" s="192" t="s">
        <v>745</v>
      </c>
      <c r="E663" s="192" t="s">
        <v>1785</v>
      </c>
      <c r="F663" s="192" t="s">
        <v>1786</v>
      </c>
      <c r="G663" s="192" t="s">
        <v>604</v>
      </c>
      <c r="H663" s="192" t="s">
        <v>89</v>
      </c>
    </row>
    <row r="664" customFormat="false" ht="11.25" hidden="false" customHeight="false" outlineLevel="0" collapsed="false">
      <c r="A664" s="192" t="n">
        <v>663</v>
      </c>
      <c r="B664" s="192" t="s">
        <v>599</v>
      </c>
      <c r="C664" s="192" t="s">
        <v>744</v>
      </c>
      <c r="D664" s="192" t="s">
        <v>745</v>
      </c>
      <c r="E664" s="192" t="s">
        <v>1257</v>
      </c>
      <c r="F664" s="192" t="s">
        <v>1258</v>
      </c>
      <c r="G664" s="192" t="s">
        <v>1259</v>
      </c>
      <c r="H664" s="192" t="s">
        <v>89</v>
      </c>
    </row>
    <row r="665" customFormat="false" ht="11.25" hidden="false" customHeight="false" outlineLevel="0" collapsed="false">
      <c r="A665" s="192" t="n">
        <v>664</v>
      </c>
      <c r="B665" s="192" t="s">
        <v>599</v>
      </c>
      <c r="C665" s="192" t="s">
        <v>744</v>
      </c>
      <c r="D665" s="192" t="s">
        <v>745</v>
      </c>
      <c r="E665" s="192" t="s">
        <v>942</v>
      </c>
      <c r="F665" s="192" t="s">
        <v>943</v>
      </c>
      <c r="G665" s="192" t="s">
        <v>944</v>
      </c>
      <c r="H665" s="192" t="s">
        <v>89</v>
      </c>
    </row>
    <row r="666" customFormat="false" ht="11.25" hidden="false" customHeight="false" outlineLevel="0" collapsed="false">
      <c r="A666" s="192" t="n">
        <v>665</v>
      </c>
      <c r="B666" s="192" t="s">
        <v>599</v>
      </c>
      <c r="C666" s="192" t="s">
        <v>746</v>
      </c>
      <c r="D666" s="192" t="s">
        <v>747</v>
      </c>
      <c r="E666" s="192" t="s">
        <v>1762</v>
      </c>
      <c r="F666" s="192" t="s">
        <v>1763</v>
      </c>
      <c r="G666" s="192" t="s">
        <v>604</v>
      </c>
      <c r="H666" s="192" t="s">
        <v>89</v>
      </c>
    </row>
    <row r="667" customFormat="false" ht="11.25" hidden="false" customHeight="false" outlineLevel="0" collapsed="false">
      <c r="A667" s="192" t="n">
        <v>666</v>
      </c>
      <c r="B667" s="192" t="s">
        <v>599</v>
      </c>
      <c r="C667" s="192" t="s">
        <v>746</v>
      </c>
      <c r="D667" s="192" t="s">
        <v>747</v>
      </c>
      <c r="E667" s="192" t="s">
        <v>1255</v>
      </c>
      <c r="F667" s="192" t="s">
        <v>1256</v>
      </c>
      <c r="G667" s="192" t="s">
        <v>604</v>
      </c>
      <c r="H667" s="192" t="s">
        <v>89</v>
      </c>
    </row>
    <row r="668" customFormat="false" ht="11.25" hidden="false" customHeight="false" outlineLevel="0" collapsed="false">
      <c r="A668" s="192" t="n">
        <v>667</v>
      </c>
      <c r="B668" s="192" t="s">
        <v>599</v>
      </c>
      <c r="C668" s="192" t="s">
        <v>746</v>
      </c>
      <c r="D668" s="192" t="s">
        <v>747</v>
      </c>
      <c r="E668" s="192" t="s">
        <v>2422</v>
      </c>
      <c r="F668" s="192" t="s">
        <v>2423</v>
      </c>
      <c r="G668" s="192" t="s">
        <v>604</v>
      </c>
      <c r="H668" s="192" t="s">
        <v>89</v>
      </c>
    </row>
    <row r="669" customFormat="false" ht="11.25" hidden="false" customHeight="false" outlineLevel="0" collapsed="false">
      <c r="A669" s="192" t="n">
        <v>668</v>
      </c>
      <c r="B669" s="192" t="s">
        <v>599</v>
      </c>
      <c r="C669" s="192" t="s">
        <v>746</v>
      </c>
      <c r="D669" s="192" t="s">
        <v>747</v>
      </c>
      <c r="E669" s="192" t="s">
        <v>1257</v>
      </c>
      <c r="F669" s="192" t="s">
        <v>1258</v>
      </c>
      <c r="G669" s="192" t="s">
        <v>1259</v>
      </c>
      <c r="H669" s="192" t="s">
        <v>89</v>
      </c>
    </row>
    <row r="670" customFormat="false" ht="11.25" hidden="false" customHeight="false" outlineLevel="0" collapsed="false">
      <c r="A670" s="192" t="n">
        <v>669</v>
      </c>
      <c r="B670" s="192" t="s">
        <v>599</v>
      </c>
      <c r="C670" s="192" t="s">
        <v>746</v>
      </c>
      <c r="D670" s="192" t="s">
        <v>747</v>
      </c>
      <c r="E670" s="192" t="s">
        <v>942</v>
      </c>
      <c r="F670" s="192" t="s">
        <v>943</v>
      </c>
      <c r="G670" s="192" t="s">
        <v>944</v>
      </c>
      <c r="H670" s="192" t="s">
        <v>89</v>
      </c>
    </row>
    <row r="671" customFormat="false" ht="11.25" hidden="false" customHeight="false" outlineLevel="0" collapsed="false">
      <c r="A671" s="192" t="n">
        <v>670</v>
      </c>
      <c r="B671" s="192" t="s">
        <v>599</v>
      </c>
      <c r="C671" s="192" t="s">
        <v>748</v>
      </c>
      <c r="D671" s="192" t="s">
        <v>749</v>
      </c>
      <c r="E671" s="192" t="s">
        <v>1762</v>
      </c>
      <c r="F671" s="192" t="s">
        <v>1763</v>
      </c>
      <c r="G671" s="192" t="s">
        <v>604</v>
      </c>
      <c r="H671" s="192" t="s">
        <v>89</v>
      </c>
    </row>
    <row r="672" customFormat="false" ht="11.25" hidden="false" customHeight="false" outlineLevel="0" collapsed="false">
      <c r="A672" s="192" t="n">
        <v>671</v>
      </c>
      <c r="B672" s="192" t="s">
        <v>599</v>
      </c>
      <c r="C672" s="192" t="s">
        <v>748</v>
      </c>
      <c r="D672" s="192" t="s">
        <v>749</v>
      </c>
      <c r="E672" s="192" t="s">
        <v>1255</v>
      </c>
      <c r="F672" s="192" t="s">
        <v>1256</v>
      </c>
      <c r="G672" s="192" t="s">
        <v>604</v>
      </c>
      <c r="H672" s="192" t="s">
        <v>89</v>
      </c>
    </row>
    <row r="673" customFormat="false" ht="11.25" hidden="false" customHeight="false" outlineLevel="0" collapsed="false">
      <c r="A673" s="192" t="n">
        <v>672</v>
      </c>
      <c r="B673" s="192" t="s">
        <v>599</v>
      </c>
      <c r="C673" s="192" t="s">
        <v>748</v>
      </c>
      <c r="D673" s="192" t="s">
        <v>749</v>
      </c>
      <c r="E673" s="192" t="s">
        <v>1257</v>
      </c>
      <c r="F673" s="192" t="s">
        <v>1258</v>
      </c>
      <c r="G673" s="192" t="s">
        <v>1259</v>
      </c>
      <c r="H673" s="192" t="s">
        <v>89</v>
      </c>
    </row>
    <row r="674" customFormat="false" ht="11.25" hidden="false" customHeight="false" outlineLevel="0" collapsed="false">
      <c r="A674" s="192" t="n">
        <v>673</v>
      </c>
      <c r="B674" s="192" t="s">
        <v>599</v>
      </c>
      <c r="C674" s="192" t="s">
        <v>748</v>
      </c>
      <c r="D674" s="192" t="s">
        <v>749</v>
      </c>
      <c r="E674" s="192" t="s">
        <v>942</v>
      </c>
      <c r="F674" s="192" t="s">
        <v>943</v>
      </c>
      <c r="G674" s="192" t="s">
        <v>944</v>
      </c>
      <c r="H674" s="192" t="s">
        <v>89</v>
      </c>
    </row>
    <row r="675" customFormat="false" ht="11.25" hidden="false" customHeight="false" outlineLevel="0" collapsed="false">
      <c r="A675" s="192" t="n">
        <v>674</v>
      </c>
      <c r="B675" s="192" t="s">
        <v>599</v>
      </c>
      <c r="C675" s="192" t="s">
        <v>750</v>
      </c>
      <c r="D675" s="192" t="s">
        <v>751</v>
      </c>
      <c r="E675" s="192" t="s">
        <v>1762</v>
      </c>
      <c r="F675" s="192" t="s">
        <v>1763</v>
      </c>
      <c r="G675" s="192" t="s">
        <v>604</v>
      </c>
      <c r="H675" s="192" t="s">
        <v>89</v>
      </c>
    </row>
    <row r="676" customFormat="false" ht="11.25" hidden="false" customHeight="false" outlineLevel="0" collapsed="false">
      <c r="A676" s="192" t="n">
        <v>675</v>
      </c>
      <c r="B676" s="192" t="s">
        <v>599</v>
      </c>
      <c r="C676" s="192" t="s">
        <v>750</v>
      </c>
      <c r="D676" s="192" t="s">
        <v>751</v>
      </c>
      <c r="E676" s="192" t="s">
        <v>1255</v>
      </c>
      <c r="F676" s="192" t="s">
        <v>1256</v>
      </c>
      <c r="G676" s="192" t="s">
        <v>604</v>
      </c>
      <c r="H676" s="192" t="s">
        <v>89</v>
      </c>
    </row>
    <row r="677" customFormat="false" ht="11.25" hidden="false" customHeight="false" outlineLevel="0" collapsed="false">
      <c r="A677" s="192" t="n">
        <v>676</v>
      </c>
      <c r="B677" s="192" t="s">
        <v>599</v>
      </c>
      <c r="C677" s="192" t="s">
        <v>750</v>
      </c>
      <c r="D677" s="192" t="s">
        <v>751</v>
      </c>
      <c r="E677" s="192" t="s">
        <v>2424</v>
      </c>
      <c r="F677" s="192" t="s">
        <v>2425</v>
      </c>
      <c r="G677" s="192" t="s">
        <v>604</v>
      </c>
      <c r="H677" s="192" t="s">
        <v>89</v>
      </c>
    </row>
    <row r="678" customFormat="false" ht="11.25" hidden="false" customHeight="false" outlineLevel="0" collapsed="false">
      <c r="A678" s="192" t="n">
        <v>677</v>
      </c>
      <c r="B678" s="192" t="s">
        <v>599</v>
      </c>
      <c r="C678" s="192" t="s">
        <v>750</v>
      </c>
      <c r="D678" s="192" t="s">
        <v>751</v>
      </c>
      <c r="E678" s="192" t="s">
        <v>2422</v>
      </c>
      <c r="F678" s="192" t="s">
        <v>2423</v>
      </c>
      <c r="G678" s="192" t="s">
        <v>604</v>
      </c>
      <c r="H678" s="192" t="s">
        <v>89</v>
      </c>
    </row>
    <row r="679" customFormat="false" ht="11.25" hidden="false" customHeight="false" outlineLevel="0" collapsed="false">
      <c r="A679" s="192" t="n">
        <v>678</v>
      </c>
      <c r="B679" s="192" t="s">
        <v>599</v>
      </c>
      <c r="C679" s="192" t="s">
        <v>750</v>
      </c>
      <c r="D679" s="192" t="s">
        <v>751</v>
      </c>
      <c r="E679" s="192" t="s">
        <v>1257</v>
      </c>
      <c r="F679" s="192" t="s">
        <v>1258</v>
      </c>
      <c r="G679" s="192" t="s">
        <v>1259</v>
      </c>
      <c r="H679" s="192" t="s">
        <v>89</v>
      </c>
    </row>
    <row r="680" customFormat="false" ht="11.25" hidden="false" customHeight="false" outlineLevel="0" collapsed="false">
      <c r="A680" s="192" t="n">
        <v>679</v>
      </c>
      <c r="B680" s="192" t="s">
        <v>599</v>
      </c>
      <c r="C680" s="192" t="s">
        <v>750</v>
      </c>
      <c r="D680" s="192" t="s">
        <v>751</v>
      </c>
      <c r="E680" s="192" t="s">
        <v>942</v>
      </c>
      <c r="F680" s="192" t="s">
        <v>943</v>
      </c>
      <c r="G680" s="192" t="s">
        <v>944</v>
      </c>
      <c r="H680" s="192" t="s">
        <v>89</v>
      </c>
    </row>
    <row r="681" customFormat="false" ht="11.25" hidden="false" customHeight="false" outlineLevel="0" collapsed="false">
      <c r="A681" s="192" t="n">
        <v>680</v>
      </c>
      <c r="B681" s="192" t="s">
        <v>599</v>
      </c>
      <c r="C681" s="192" t="s">
        <v>752</v>
      </c>
      <c r="D681" s="192" t="s">
        <v>753</v>
      </c>
      <c r="E681" s="192" t="s">
        <v>1762</v>
      </c>
      <c r="F681" s="192" t="s">
        <v>1763</v>
      </c>
      <c r="G681" s="192" t="s">
        <v>604</v>
      </c>
      <c r="H681" s="192" t="s">
        <v>89</v>
      </c>
    </row>
    <row r="682" customFormat="false" ht="11.25" hidden="false" customHeight="false" outlineLevel="0" collapsed="false">
      <c r="A682" s="192" t="n">
        <v>681</v>
      </c>
      <c r="B682" s="192" t="s">
        <v>599</v>
      </c>
      <c r="C682" s="192" t="s">
        <v>752</v>
      </c>
      <c r="D682" s="192" t="s">
        <v>753</v>
      </c>
      <c r="E682" s="192" t="s">
        <v>1255</v>
      </c>
      <c r="F682" s="192" t="s">
        <v>1256</v>
      </c>
      <c r="G682" s="192" t="s">
        <v>604</v>
      </c>
      <c r="H682" s="192" t="s">
        <v>89</v>
      </c>
    </row>
    <row r="683" customFormat="false" ht="11.25" hidden="false" customHeight="false" outlineLevel="0" collapsed="false">
      <c r="A683" s="192" t="n">
        <v>682</v>
      </c>
      <c r="B683" s="192" t="s">
        <v>599</v>
      </c>
      <c r="C683" s="192" t="s">
        <v>752</v>
      </c>
      <c r="D683" s="192" t="s">
        <v>753</v>
      </c>
      <c r="E683" s="192" t="s">
        <v>2426</v>
      </c>
      <c r="F683" s="192" t="s">
        <v>2427</v>
      </c>
      <c r="G683" s="192" t="s">
        <v>604</v>
      </c>
      <c r="H683" s="192" t="s">
        <v>89</v>
      </c>
    </row>
    <row r="684" customFormat="false" ht="11.25" hidden="false" customHeight="false" outlineLevel="0" collapsed="false">
      <c r="A684" s="192" t="n">
        <v>683</v>
      </c>
      <c r="B684" s="192" t="s">
        <v>599</v>
      </c>
      <c r="C684" s="192" t="s">
        <v>752</v>
      </c>
      <c r="D684" s="192" t="s">
        <v>753</v>
      </c>
      <c r="E684" s="192" t="s">
        <v>1257</v>
      </c>
      <c r="F684" s="192" t="s">
        <v>1258</v>
      </c>
      <c r="G684" s="192" t="s">
        <v>1259</v>
      </c>
      <c r="H684" s="192" t="s">
        <v>89</v>
      </c>
    </row>
    <row r="685" customFormat="false" ht="11.25" hidden="false" customHeight="false" outlineLevel="0" collapsed="false">
      <c r="A685" s="192" t="n">
        <v>684</v>
      </c>
      <c r="B685" s="192" t="s">
        <v>599</v>
      </c>
      <c r="C685" s="192" t="s">
        <v>752</v>
      </c>
      <c r="D685" s="192" t="s">
        <v>753</v>
      </c>
      <c r="E685" s="192" t="s">
        <v>942</v>
      </c>
      <c r="F685" s="192" t="s">
        <v>943</v>
      </c>
      <c r="G685" s="192" t="s">
        <v>944</v>
      </c>
      <c r="H685" s="192" t="s">
        <v>89</v>
      </c>
    </row>
    <row r="686" customFormat="false" ht="11.25" hidden="false" customHeight="false" outlineLevel="0" collapsed="false">
      <c r="A686" s="192" t="n">
        <v>685</v>
      </c>
      <c r="B686" s="192" t="s">
        <v>599</v>
      </c>
      <c r="C686" s="192" t="s">
        <v>754</v>
      </c>
      <c r="D686" s="192" t="s">
        <v>755</v>
      </c>
      <c r="E686" s="192" t="s">
        <v>1762</v>
      </c>
      <c r="F686" s="192" t="s">
        <v>1763</v>
      </c>
      <c r="G686" s="192" t="s">
        <v>604</v>
      </c>
      <c r="H686" s="192" t="s">
        <v>89</v>
      </c>
    </row>
    <row r="687" customFormat="false" ht="11.25" hidden="false" customHeight="false" outlineLevel="0" collapsed="false">
      <c r="A687" s="192" t="n">
        <v>686</v>
      </c>
      <c r="B687" s="192" t="s">
        <v>599</v>
      </c>
      <c r="C687" s="192" t="s">
        <v>754</v>
      </c>
      <c r="D687" s="192" t="s">
        <v>755</v>
      </c>
      <c r="E687" s="192" t="s">
        <v>1255</v>
      </c>
      <c r="F687" s="192" t="s">
        <v>1256</v>
      </c>
      <c r="G687" s="192" t="s">
        <v>604</v>
      </c>
      <c r="H687" s="192" t="s">
        <v>89</v>
      </c>
    </row>
    <row r="688" customFormat="false" ht="11.25" hidden="false" customHeight="false" outlineLevel="0" collapsed="false">
      <c r="A688" s="192" t="n">
        <v>687</v>
      </c>
      <c r="B688" s="192" t="s">
        <v>599</v>
      </c>
      <c r="C688" s="192" t="s">
        <v>754</v>
      </c>
      <c r="D688" s="192" t="s">
        <v>755</v>
      </c>
      <c r="E688" s="192" t="s">
        <v>2428</v>
      </c>
      <c r="F688" s="192" t="s">
        <v>2429</v>
      </c>
      <c r="G688" s="192" t="s">
        <v>604</v>
      </c>
      <c r="H688" s="192" t="s">
        <v>89</v>
      </c>
    </row>
    <row r="689" customFormat="false" ht="11.25" hidden="false" customHeight="false" outlineLevel="0" collapsed="false">
      <c r="A689" s="192" t="n">
        <v>688</v>
      </c>
      <c r="B689" s="192" t="s">
        <v>599</v>
      </c>
      <c r="C689" s="192" t="s">
        <v>754</v>
      </c>
      <c r="D689" s="192" t="s">
        <v>755</v>
      </c>
      <c r="E689" s="192" t="s">
        <v>1257</v>
      </c>
      <c r="F689" s="192" t="s">
        <v>1258</v>
      </c>
      <c r="G689" s="192" t="s">
        <v>1259</v>
      </c>
      <c r="H689" s="192" t="s">
        <v>89</v>
      </c>
    </row>
    <row r="690" customFormat="false" ht="11.25" hidden="false" customHeight="false" outlineLevel="0" collapsed="false">
      <c r="A690" s="192" t="n">
        <v>689</v>
      </c>
      <c r="B690" s="192" t="s">
        <v>599</v>
      </c>
      <c r="C690" s="192" t="s">
        <v>754</v>
      </c>
      <c r="D690" s="192" t="s">
        <v>755</v>
      </c>
      <c r="E690" s="192" t="s">
        <v>942</v>
      </c>
      <c r="F690" s="192" t="s">
        <v>943</v>
      </c>
      <c r="G690" s="192" t="s">
        <v>944</v>
      </c>
      <c r="H690" s="192" t="s">
        <v>89</v>
      </c>
    </row>
    <row r="691" customFormat="false" ht="11.25" hidden="false" customHeight="false" outlineLevel="0" collapsed="false">
      <c r="A691" s="192" t="n">
        <v>690</v>
      </c>
      <c r="B691" s="192" t="s">
        <v>599</v>
      </c>
      <c r="C691" s="192" t="s">
        <v>756</v>
      </c>
      <c r="D691" s="192" t="s">
        <v>757</v>
      </c>
      <c r="E691" s="192" t="s">
        <v>1762</v>
      </c>
      <c r="F691" s="192" t="s">
        <v>1763</v>
      </c>
      <c r="G691" s="192" t="s">
        <v>604</v>
      </c>
      <c r="H691" s="192" t="s">
        <v>89</v>
      </c>
    </row>
    <row r="692" customFormat="false" ht="11.25" hidden="false" customHeight="false" outlineLevel="0" collapsed="false">
      <c r="A692" s="192" t="n">
        <v>691</v>
      </c>
      <c r="B692" s="192" t="s">
        <v>599</v>
      </c>
      <c r="C692" s="192" t="s">
        <v>756</v>
      </c>
      <c r="D692" s="192" t="s">
        <v>757</v>
      </c>
      <c r="E692" s="192" t="s">
        <v>1255</v>
      </c>
      <c r="F692" s="192" t="s">
        <v>1256</v>
      </c>
      <c r="G692" s="192" t="s">
        <v>604</v>
      </c>
      <c r="H692" s="192" t="s">
        <v>89</v>
      </c>
    </row>
    <row r="693" customFormat="false" ht="11.25" hidden="false" customHeight="false" outlineLevel="0" collapsed="false">
      <c r="A693" s="192" t="n">
        <v>692</v>
      </c>
      <c r="B693" s="192" t="s">
        <v>599</v>
      </c>
      <c r="C693" s="192" t="s">
        <v>756</v>
      </c>
      <c r="D693" s="192" t="s">
        <v>757</v>
      </c>
      <c r="E693" s="192" t="s">
        <v>1278</v>
      </c>
      <c r="F693" s="192" t="s">
        <v>1279</v>
      </c>
      <c r="G693" s="192" t="s">
        <v>604</v>
      </c>
      <c r="H693" s="192" t="s">
        <v>89</v>
      </c>
    </row>
    <row r="694" customFormat="false" ht="11.25" hidden="false" customHeight="false" outlineLevel="0" collapsed="false">
      <c r="A694" s="192" t="n">
        <v>693</v>
      </c>
      <c r="B694" s="192" t="s">
        <v>599</v>
      </c>
      <c r="C694" s="192" t="s">
        <v>756</v>
      </c>
      <c r="D694" s="192" t="s">
        <v>757</v>
      </c>
      <c r="E694" s="192" t="s">
        <v>1257</v>
      </c>
      <c r="F694" s="192" t="s">
        <v>1258</v>
      </c>
      <c r="G694" s="192" t="s">
        <v>1259</v>
      </c>
      <c r="H694" s="192" t="s">
        <v>89</v>
      </c>
    </row>
    <row r="695" customFormat="false" ht="11.25" hidden="false" customHeight="false" outlineLevel="0" collapsed="false">
      <c r="A695" s="192" t="n">
        <v>694</v>
      </c>
      <c r="B695" s="192" t="s">
        <v>599</v>
      </c>
      <c r="C695" s="192" t="s">
        <v>756</v>
      </c>
      <c r="D695" s="192" t="s">
        <v>757</v>
      </c>
      <c r="E695" s="192" t="s">
        <v>942</v>
      </c>
      <c r="F695" s="192" t="s">
        <v>943</v>
      </c>
      <c r="G695" s="192" t="s">
        <v>944</v>
      </c>
      <c r="H695" s="192" t="s">
        <v>89</v>
      </c>
    </row>
    <row r="696" customFormat="false" ht="11.25" hidden="false" customHeight="false" outlineLevel="0" collapsed="false">
      <c r="A696" s="192" t="n">
        <v>695</v>
      </c>
      <c r="B696" s="192" t="s">
        <v>599</v>
      </c>
      <c r="C696" s="192" t="s">
        <v>758</v>
      </c>
      <c r="D696" s="192" t="s">
        <v>759</v>
      </c>
      <c r="E696" s="192" t="s">
        <v>1280</v>
      </c>
      <c r="F696" s="192" t="s">
        <v>1281</v>
      </c>
      <c r="G696" s="192" t="s">
        <v>604</v>
      </c>
      <c r="H696" s="192" t="s">
        <v>89</v>
      </c>
    </row>
    <row r="697" customFormat="false" ht="11.25" hidden="false" customHeight="false" outlineLevel="0" collapsed="false">
      <c r="A697" s="192" t="n">
        <v>696</v>
      </c>
      <c r="B697" s="192" t="s">
        <v>599</v>
      </c>
      <c r="C697" s="192" t="s">
        <v>758</v>
      </c>
      <c r="D697" s="192" t="s">
        <v>759</v>
      </c>
      <c r="E697" s="192" t="s">
        <v>1762</v>
      </c>
      <c r="F697" s="192" t="s">
        <v>1763</v>
      </c>
      <c r="G697" s="192" t="s">
        <v>604</v>
      </c>
      <c r="H697" s="192" t="s">
        <v>89</v>
      </c>
    </row>
    <row r="698" customFormat="false" ht="11.25" hidden="false" customHeight="false" outlineLevel="0" collapsed="false">
      <c r="A698" s="192" t="n">
        <v>697</v>
      </c>
      <c r="B698" s="192" t="s">
        <v>599</v>
      </c>
      <c r="C698" s="192" t="s">
        <v>758</v>
      </c>
      <c r="D698" s="192" t="s">
        <v>759</v>
      </c>
      <c r="E698" s="192" t="s">
        <v>1255</v>
      </c>
      <c r="F698" s="192" t="s">
        <v>1256</v>
      </c>
      <c r="G698" s="192" t="s">
        <v>604</v>
      </c>
      <c r="H698" s="192" t="s">
        <v>89</v>
      </c>
    </row>
    <row r="699" customFormat="false" ht="11.25" hidden="false" customHeight="false" outlineLevel="0" collapsed="false">
      <c r="A699" s="192" t="n">
        <v>698</v>
      </c>
      <c r="B699" s="192" t="s">
        <v>599</v>
      </c>
      <c r="C699" s="192" t="s">
        <v>758</v>
      </c>
      <c r="D699" s="192" t="s">
        <v>759</v>
      </c>
      <c r="E699" s="192" t="s">
        <v>1257</v>
      </c>
      <c r="F699" s="192" t="s">
        <v>1258</v>
      </c>
      <c r="G699" s="192" t="s">
        <v>1259</v>
      </c>
      <c r="H699" s="192" t="s">
        <v>89</v>
      </c>
    </row>
    <row r="700" customFormat="false" ht="11.25" hidden="false" customHeight="false" outlineLevel="0" collapsed="false">
      <c r="A700" s="192" t="n">
        <v>699</v>
      </c>
      <c r="B700" s="192" t="s">
        <v>599</v>
      </c>
      <c r="C700" s="192" t="s">
        <v>758</v>
      </c>
      <c r="D700" s="192" t="s">
        <v>759</v>
      </c>
      <c r="E700" s="192" t="s">
        <v>942</v>
      </c>
      <c r="F700" s="192" t="s">
        <v>943</v>
      </c>
      <c r="G700" s="192" t="s">
        <v>944</v>
      </c>
      <c r="H700" s="192" t="s">
        <v>89</v>
      </c>
    </row>
    <row r="701" customFormat="false" ht="11.25" hidden="false" customHeight="false" outlineLevel="0" collapsed="false">
      <c r="A701" s="192" t="n">
        <v>700</v>
      </c>
      <c r="B701" s="192" t="s">
        <v>599</v>
      </c>
      <c r="C701" s="192" t="s">
        <v>760</v>
      </c>
      <c r="D701" s="192" t="s">
        <v>761</v>
      </c>
      <c r="E701" s="192" t="s">
        <v>1762</v>
      </c>
      <c r="F701" s="192" t="s">
        <v>1763</v>
      </c>
      <c r="G701" s="192" t="s">
        <v>604</v>
      </c>
      <c r="H701" s="192" t="s">
        <v>89</v>
      </c>
    </row>
    <row r="702" customFormat="false" ht="11.25" hidden="false" customHeight="false" outlineLevel="0" collapsed="false">
      <c r="A702" s="192" t="n">
        <v>701</v>
      </c>
      <c r="B702" s="192" t="s">
        <v>599</v>
      </c>
      <c r="C702" s="192" t="s">
        <v>760</v>
      </c>
      <c r="D702" s="192" t="s">
        <v>761</v>
      </c>
      <c r="E702" s="192" t="s">
        <v>1255</v>
      </c>
      <c r="F702" s="192" t="s">
        <v>1256</v>
      </c>
      <c r="G702" s="192" t="s">
        <v>604</v>
      </c>
      <c r="H702" s="192" t="s">
        <v>89</v>
      </c>
    </row>
    <row r="703" customFormat="false" ht="11.25" hidden="false" customHeight="false" outlineLevel="0" collapsed="false">
      <c r="A703" s="192" t="n">
        <v>702</v>
      </c>
      <c r="B703" s="192" t="s">
        <v>599</v>
      </c>
      <c r="C703" s="192" t="s">
        <v>760</v>
      </c>
      <c r="D703" s="192" t="s">
        <v>761</v>
      </c>
      <c r="E703" s="192" t="s">
        <v>2430</v>
      </c>
      <c r="F703" s="192" t="s">
        <v>2431</v>
      </c>
      <c r="G703" s="192" t="s">
        <v>604</v>
      </c>
      <c r="H703" s="192" t="s">
        <v>89</v>
      </c>
    </row>
    <row r="704" customFormat="false" ht="11.25" hidden="false" customHeight="false" outlineLevel="0" collapsed="false">
      <c r="A704" s="192" t="n">
        <v>703</v>
      </c>
      <c r="B704" s="192" t="s">
        <v>599</v>
      </c>
      <c r="C704" s="192" t="s">
        <v>760</v>
      </c>
      <c r="D704" s="192" t="s">
        <v>761</v>
      </c>
      <c r="E704" s="192" t="s">
        <v>1257</v>
      </c>
      <c r="F704" s="192" t="s">
        <v>1258</v>
      </c>
      <c r="G704" s="192" t="s">
        <v>1259</v>
      </c>
      <c r="H704" s="192" t="s">
        <v>89</v>
      </c>
    </row>
    <row r="705" customFormat="false" ht="11.25" hidden="false" customHeight="false" outlineLevel="0" collapsed="false">
      <c r="A705" s="192" t="n">
        <v>704</v>
      </c>
      <c r="B705" s="192" t="s">
        <v>599</v>
      </c>
      <c r="C705" s="192" t="s">
        <v>760</v>
      </c>
      <c r="D705" s="192" t="s">
        <v>761</v>
      </c>
      <c r="E705" s="192" t="s">
        <v>942</v>
      </c>
      <c r="F705" s="192" t="s">
        <v>943</v>
      </c>
      <c r="G705" s="192" t="s">
        <v>944</v>
      </c>
      <c r="H705" s="192" t="s">
        <v>89</v>
      </c>
    </row>
    <row r="706" customFormat="false" ht="11.25" hidden="false" customHeight="false" outlineLevel="0" collapsed="false">
      <c r="A706" s="192" t="n">
        <v>705</v>
      </c>
      <c r="B706" s="192" t="s">
        <v>599</v>
      </c>
      <c r="C706" s="192" t="s">
        <v>762</v>
      </c>
      <c r="D706" s="192" t="s">
        <v>763</v>
      </c>
      <c r="E706" s="192" t="s">
        <v>1762</v>
      </c>
      <c r="F706" s="192" t="s">
        <v>1763</v>
      </c>
      <c r="G706" s="192" t="s">
        <v>604</v>
      </c>
      <c r="H706" s="192" t="s">
        <v>89</v>
      </c>
    </row>
    <row r="707" customFormat="false" ht="11.25" hidden="false" customHeight="false" outlineLevel="0" collapsed="false">
      <c r="A707" s="192" t="n">
        <v>706</v>
      </c>
      <c r="B707" s="192" t="s">
        <v>599</v>
      </c>
      <c r="C707" s="192" t="s">
        <v>762</v>
      </c>
      <c r="D707" s="192" t="s">
        <v>763</v>
      </c>
      <c r="E707" s="192" t="s">
        <v>1255</v>
      </c>
      <c r="F707" s="192" t="s">
        <v>1256</v>
      </c>
      <c r="G707" s="192" t="s">
        <v>604</v>
      </c>
      <c r="H707" s="192" t="s">
        <v>89</v>
      </c>
    </row>
    <row r="708" customFormat="false" ht="11.25" hidden="false" customHeight="false" outlineLevel="0" collapsed="false">
      <c r="A708" s="192" t="n">
        <v>707</v>
      </c>
      <c r="B708" s="192" t="s">
        <v>599</v>
      </c>
      <c r="C708" s="192" t="s">
        <v>762</v>
      </c>
      <c r="D708" s="192" t="s">
        <v>763</v>
      </c>
      <c r="E708" s="192" t="s">
        <v>1282</v>
      </c>
      <c r="F708" s="192" t="s">
        <v>1283</v>
      </c>
      <c r="G708" s="192" t="s">
        <v>604</v>
      </c>
      <c r="H708" s="192" t="s">
        <v>89</v>
      </c>
    </row>
    <row r="709" customFormat="false" ht="11.25" hidden="false" customHeight="false" outlineLevel="0" collapsed="false">
      <c r="A709" s="192" t="n">
        <v>708</v>
      </c>
      <c r="B709" s="192" t="s">
        <v>599</v>
      </c>
      <c r="C709" s="192" t="s">
        <v>762</v>
      </c>
      <c r="D709" s="192" t="s">
        <v>763</v>
      </c>
      <c r="E709" s="192" t="s">
        <v>1257</v>
      </c>
      <c r="F709" s="192" t="s">
        <v>1258</v>
      </c>
      <c r="G709" s="192" t="s">
        <v>1259</v>
      </c>
      <c r="H709" s="192" t="s">
        <v>89</v>
      </c>
    </row>
    <row r="710" customFormat="false" ht="11.25" hidden="false" customHeight="false" outlineLevel="0" collapsed="false">
      <c r="A710" s="192" t="n">
        <v>709</v>
      </c>
      <c r="B710" s="192" t="s">
        <v>599</v>
      </c>
      <c r="C710" s="192" t="s">
        <v>762</v>
      </c>
      <c r="D710" s="192" t="s">
        <v>763</v>
      </c>
      <c r="E710" s="192" t="s">
        <v>942</v>
      </c>
      <c r="F710" s="192" t="s">
        <v>943</v>
      </c>
      <c r="G710" s="192" t="s">
        <v>944</v>
      </c>
      <c r="H710" s="192" t="s">
        <v>89</v>
      </c>
    </row>
    <row r="711" customFormat="false" ht="11.25" hidden="false" customHeight="false" outlineLevel="0" collapsed="false">
      <c r="A711" s="192" t="n">
        <v>710</v>
      </c>
      <c r="B711" s="192" t="s">
        <v>599</v>
      </c>
      <c r="C711" s="192" t="s">
        <v>764</v>
      </c>
      <c r="D711" s="192" t="s">
        <v>765</v>
      </c>
      <c r="E711" s="192" t="s">
        <v>1762</v>
      </c>
      <c r="F711" s="192" t="s">
        <v>1763</v>
      </c>
      <c r="G711" s="192" t="s">
        <v>604</v>
      </c>
      <c r="H711" s="192" t="s">
        <v>89</v>
      </c>
    </row>
    <row r="712" customFormat="false" ht="11.25" hidden="false" customHeight="false" outlineLevel="0" collapsed="false">
      <c r="A712" s="192" t="n">
        <v>711</v>
      </c>
      <c r="B712" s="192" t="s">
        <v>599</v>
      </c>
      <c r="C712" s="192" t="s">
        <v>764</v>
      </c>
      <c r="D712" s="192" t="s">
        <v>765</v>
      </c>
      <c r="E712" s="192" t="s">
        <v>1255</v>
      </c>
      <c r="F712" s="192" t="s">
        <v>1256</v>
      </c>
      <c r="G712" s="192" t="s">
        <v>604</v>
      </c>
      <c r="H712" s="192" t="s">
        <v>89</v>
      </c>
    </row>
    <row r="713" customFormat="false" ht="11.25" hidden="false" customHeight="false" outlineLevel="0" collapsed="false">
      <c r="A713" s="192" t="n">
        <v>712</v>
      </c>
      <c r="B713" s="192" t="s">
        <v>599</v>
      </c>
      <c r="C713" s="192" t="s">
        <v>764</v>
      </c>
      <c r="D713" s="192" t="s">
        <v>765</v>
      </c>
      <c r="E713" s="192" t="s">
        <v>2432</v>
      </c>
      <c r="F713" s="192" t="s">
        <v>2433</v>
      </c>
      <c r="G713" s="192" t="s">
        <v>604</v>
      </c>
      <c r="H713" s="192" t="s">
        <v>89</v>
      </c>
    </row>
    <row r="714" customFormat="false" ht="11.25" hidden="false" customHeight="false" outlineLevel="0" collapsed="false">
      <c r="A714" s="192" t="n">
        <v>713</v>
      </c>
      <c r="B714" s="192" t="s">
        <v>599</v>
      </c>
      <c r="C714" s="192" t="s">
        <v>764</v>
      </c>
      <c r="D714" s="192" t="s">
        <v>765</v>
      </c>
      <c r="E714" s="192" t="s">
        <v>970</v>
      </c>
      <c r="F714" s="192" t="s">
        <v>858</v>
      </c>
      <c r="G714" s="192" t="s">
        <v>971</v>
      </c>
      <c r="H714" s="192" t="s">
        <v>372</v>
      </c>
    </row>
    <row r="715" customFormat="false" ht="11.25" hidden="false" customHeight="false" outlineLevel="0" collapsed="false">
      <c r="A715" s="192" t="n">
        <v>714</v>
      </c>
      <c r="B715" s="192" t="s">
        <v>599</v>
      </c>
      <c r="C715" s="192" t="s">
        <v>764</v>
      </c>
      <c r="D715" s="192" t="s">
        <v>765</v>
      </c>
      <c r="E715" s="192" t="s">
        <v>1257</v>
      </c>
      <c r="F715" s="192" t="s">
        <v>1258</v>
      </c>
      <c r="G715" s="192" t="s">
        <v>1259</v>
      </c>
      <c r="H715" s="192" t="s">
        <v>89</v>
      </c>
    </row>
    <row r="716" customFormat="false" ht="11.25" hidden="false" customHeight="false" outlineLevel="0" collapsed="false">
      <c r="A716" s="192" t="n">
        <v>715</v>
      </c>
      <c r="B716" s="192" t="s">
        <v>599</v>
      </c>
      <c r="C716" s="192" t="s">
        <v>764</v>
      </c>
      <c r="D716" s="192" t="s">
        <v>765</v>
      </c>
      <c r="E716" s="192" t="s">
        <v>942</v>
      </c>
      <c r="F716" s="192" t="s">
        <v>943</v>
      </c>
      <c r="G716" s="192" t="s">
        <v>944</v>
      </c>
      <c r="H716" s="192" t="s">
        <v>89</v>
      </c>
    </row>
    <row r="717" customFormat="false" ht="11.25" hidden="false" customHeight="false" outlineLevel="0" collapsed="false">
      <c r="A717" s="192" t="n">
        <v>716</v>
      </c>
      <c r="B717" s="192" t="s">
        <v>599</v>
      </c>
      <c r="C717" s="192" t="s">
        <v>766</v>
      </c>
      <c r="D717" s="192" t="s">
        <v>767</v>
      </c>
      <c r="E717" s="192" t="s">
        <v>1762</v>
      </c>
      <c r="F717" s="192" t="s">
        <v>1763</v>
      </c>
      <c r="G717" s="192" t="s">
        <v>604</v>
      </c>
      <c r="H717" s="192" t="s">
        <v>89</v>
      </c>
    </row>
    <row r="718" customFormat="false" ht="11.25" hidden="false" customHeight="false" outlineLevel="0" collapsed="false">
      <c r="A718" s="192" t="n">
        <v>717</v>
      </c>
      <c r="B718" s="192" t="s">
        <v>599</v>
      </c>
      <c r="C718" s="192" t="s">
        <v>766</v>
      </c>
      <c r="D718" s="192" t="s">
        <v>767</v>
      </c>
      <c r="E718" s="192" t="s">
        <v>1795</v>
      </c>
      <c r="F718" s="192" t="s">
        <v>1796</v>
      </c>
      <c r="G718" s="192" t="s">
        <v>604</v>
      </c>
      <c r="H718" s="192" t="s">
        <v>89</v>
      </c>
    </row>
    <row r="719" customFormat="false" ht="11.25" hidden="false" customHeight="false" outlineLevel="0" collapsed="false">
      <c r="A719" s="192" t="n">
        <v>718</v>
      </c>
      <c r="B719" s="192" t="s">
        <v>599</v>
      </c>
      <c r="C719" s="192" t="s">
        <v>766</v>
      </c>
      <c r="D719" s="192" t="s">
        <v>767</v>
      </c>
      <c r="E719" s="192" t="s">
        <v>1255</v>
      </c>
      <c r="F719" s="192" t="s">
        <v>1256</v>
      </c>
      <c r="G719" s="192" t="s">
        <v>604</v>
      </c>
      <c r="H719" s="192" t="s">
        <v>89</v>
      </c>
    </row>
    <row r="720" customFormat="false" ht="11.25" hidden="false" customHeight="false" outlineLevel="0" collapsed="false">
      <c r="A720" s="192" t="n">
        <v>719</v>
      </c>
      <c r="B720" s="192" t="s">
        <v>599</v>
      </c>
      <c r="C720" s="192" t="s">
        <v>766</v>
      </c>
      <c r="D720" s="192" t="s">
        <v>767</v>
      </c>
      <c r="E720" s="192" t="s">
        <v>1257</v>
      </c>
      <c r="F720" s="192" t="s">
        <v>1258</v>
      </c>
      <c r="G720" s="192" t="s">
        <v>1259</v>
      </c>
      <c r="H720" s="192" t="s">
        <v>89</v>
      </c>
    </row>
    <row r="721" customFormat="false" ht="11.25" hidden="false" customHeight="false" outlineLevel="0" collapsed="false">
      <c r="A721" s="192" t="n">
        <v>720</v>
      </c>
      <c r="B721" s="192" t="s">
        <v>599</v>
      </c>
      <c r="C721" s="192" t="s">
        <v>766</v>
      </c>
      <c r="D721" s="192" t="s">
        <v>767</v>
      </c>
      <c r="E721" s="192" t="s">
        <v>942</v>
      </c>
      <c r="F721" s="192" t="s">
        <v>943</v>
      </c>
      <c r="G721" s="192" t="s">
        <v>944</v>
      </c>
      <c r="H721" s="192" t="s">
        <v>89</v>
      </c>
    </row>
    <row r="722" customFormat="false" ht="11.25" hidden="false" customHeight="false" outlineLevel="0" collapsed="false">
      <c r="A722" s="192" t="n">
        <v>721</v>
      </c>
      <c r="B722" s="192" t="s">
        <v>599</v>
      </c>
      <c r="C722" s="192" t="s">
        <v>768</v>
      </c>
      <c r="D722" s="192" t="s">
        <v>769</v>
      </c>
      <c r="E722" s="192" t="s">
        <v>1762</v>
      </c>
      <c r="F722" s="192" t="s">
        <v>1763</v>
      </c>
      <c r="G722" s="192" t="s">
        <v>604</v>
      </c>
      <c r="H722" s="192" t="s">
        <v>89</v>
      </c>
    </row>
    <row r="723" customFormat="false" ht="11.25" hidden="false" customHeight="false" outlineLevel="0" collapsed="false">
      <c r="A723" s="192" t="n">
        <v>722</v>
      </c>
      <c r="B723" s="192" t="s">
        <v>599</v>
      </c>
      <c r="C723" s="192" t="s">
        <v>768</v>
      </c>
      <c r="D723" s="192" t="s">
        <v>769</v>
      </c>
      <c r="E723" s="192" t="s">
        <v>1284</v>
      </c>
      <c r="F723" s="192" t="s">
        <v>1285</v>
      </c>
      <c r="G723" s="192" t="s">
        <v>604</v>
      </c>
      <c r="H723" s="192" t="s">
        <v>89</v>
      </c>
    </row>
    <row r="724" customFormat="false" ht="11.25" hidden="false" customHeight="false" outlineLevel="0" collapsed="false">
      <c r="A724" s="192" t="n">
        <v>723</v>
      </c>
      <c r="B724" s="192" t="s">
        <v>599</v>
      </c>
      <c r="C724" s="192" t="s">
        <v>768</v>
      </c>
      <c r="D724" s="192" t="s">
        <v>769</v>
      </c>
      <c r="E724" s="192" t="s">
        <v>1255</v>
      </c>
      <c r="F724" s="192" t="s">
        <v>1256</v>
      </c>
      <c r="G724" s="192" t="s">
        <v>604</v>
      </c>
      <c r="H724" s="192" t="s">
        <v>89</v>
      </c>
    </row>
    <row r="725" customFormat="false" ht="11.25" hidden="false" customHeight="false" outlineLevel="0" collapsed="false">
      <c r="A725" s="192" t="n">
        <v>724</v>
      </c>
      <c r="B725" s="192" t="s">
        <v>599</v>
      </c>
      <c r="C725" s="192" t="s">
        <v>768</v>
      </c>
      <c r="D725" s="192" t="s">
        <v>769</v>
      </c>
      <c r="E725" s="192" t="s">
        <v>1257</v>
      </c>
      <c r="F725" s="192" t="s">
        <v>1258</v>
      </c>
      <c r="G725" s="192" t="s">
        <v>1259</v>
      </c>
      <c r="H725" s="192" t="s">
        <v>89</v>
      </c>
    </row>
    <row r="726" customFormat="false" ht="11.25" hidden="false" customHeight="false" outlineLevel="0" collapsed="false">
      <c r="A726" s="192" t="n">
        <v>725</v>
      </c>
      <c r="B726" s="192" t="s">
        <v>599</v>
      </c>
      <c r="C726" s="192" t="s">
        <v>768</v>
      </c>
      <c r="D726" s="192" t="s">
        <v>769</v>
      </c>
      <c r="E726" s="192" t="s">
        <v>942</v>
      </c>
      <c r="F726" s="192" t="s">
        <v>943</v>
      </c>
      <c r="G726" s="192" t="s">
        <v>944</v>
      </c>
      <c r="H726" s="192" t="s">
        <v>89</v>
      </c>
    </row>
    <row r="727" customFormat="false" ht="11.25" hidden="false" customHeight="false" outlineLevel="0" collapsed="false">
      <c r="A727" s="192" t="n">
        <v>726</v>
      </c>
      <c r="B727" s="192" t="s">
        <v>599</v>
      </c>
      <c r="C727" s="192" t="s">
        <v>770</v>
      </c>
      <c r="D727" s="192" t="s">
        <v>771</v>
      </c>
      <c r="E727" s="192" t="s">
        <v>1762</v>
      </c>
      <c r="F727" s="192" t="s">
        <v>1763</v>
      </c>
      <c r="G727" s="192" t="s">
        <v>604</v>
      </c>
      <c r="H727" s="192" t="s">
        <v>89</v>
      </c>
    </row>
    <row r="728" customFormat="false" ht="11.25" hidden="false" customHeight="false" outlineLevel="0" collapsed="false">
      <c r="A728" s="192" t="n">
        <v>727</v>
      </c>
      <c r="B728" s="192" t="s">
        <v>599</v>
      </c>
      <c r="C728" s="192" t="s">
        <v>770</v>
      </c>
      <c r="D728" s="192" t="s">
        <v>771</v>
      </c>
      <c r="E728" s="192" t="s">
        <v>2434</v>
      </c>
      <c r="F728" s="192" t="s">
        <v>2435</v>
      </c>
      <c r="G728" s="192" t="s">
        <v>604</v>
      </c>
      <c r="H728" s="192" t="s">
        <v>89</v>
      </c>
    </row>
    <row r="729" customFormat="false" ht="11.25" hidden="false" customHeight="false" outlineLevel="0" collapsed="false">
      <c r="A729" s="192" t="n">
        <v>728</v>
      </c>
      <c r="B729" s="192" t="s">
        <v>599</v>
      </c>
      <c r="C729" s="192" t="s">
        <v>770</v>
      </c>
      <c r="D729" s="192" t="s">
        <v>771</v>
      </c>
      <c r="E729" s="192" t="s">
        <v>1255</v>
      </c>
      <c r="F729" s="192" t="s">
        <v>1256</v>
      </c>
      <c r="G729" s="192" t="s">
        <v>604</v>
      </c>
      <c r="H729" s="192" t="s">
        <v>89</v>
      </c>
    </row>
    <row r="730" customFormat="false" ht="11.25" hidden="false" customHeight="false" outlineLevel="0" collapsed="false">
      <c r="A730" s="192" t="n">
        <v>729</v>
      </c>
      <c r="B730" s="192" t="s">
        <v>599</v>
      </c>
      <c r="C730" s="192" t="s">
        <v>770</v>
      </c>
      <c r="D730" s="192" t="s">
        <v>771</v>
      </c>
      <c r="E730" s="192" t="s">
        <v>1257</v>
      </c>
      <c r="F730" s="192" t="s">
        <v>1258</v>
      </c>
      <c r="G730" s="192" t="s">
        <v>1259</v>
      </c>
      <c r="H730" s="192" t="s">
        <v>89</v>
      </c>
    </row>
    <row r="731" customFormat="false" ht="11.25" hidden="false" customHeight="false" outlineLevel="0" collapsed="false">
      <c r="A731" s="192" t="n">
        <v>730</v>
      </c>
      <c r="B731" s="192" t="s">
        <v>599</v>
      </c>
      <c r="C731" s="192" t="s">
        <v>770</v>
      </c>
      <c r="D731" s="192" t="s">
        <v>771</v>
      </c>
      <c r="E731" s="192" t="s">
        <v>942</v>
      </c>
      <c r="F731" s="192" t="s">
        <v>943</v>
      </c>
      <c r="G731" s="192" t="s">
        <v>944</v>
      </c>
      <c r="H731" s="192" t="s">
        <v>89</v>
      </c>
    </row>
    <row r="732" customFormat="false" ht="11.25" hidden="false" customHeight="false" outlineLevel="0" collapsed="false">
      <c r="A732" s="192" t="n">
        <v>731</v>
      </c>
      <c r="B732" s="192" t="s">
        <v>1286</v>
      </c>
      <c r="C732" s="192" t="s">
        <v>2010</v>
      </c>
      <c r="D732" s="192" t="s">
        <v>2011</v>
      </c>
      <c r="E732" s="192" t="s">
        <v>2436</v>
      </c>
      <c r="F732" s="192" t="s">
        <v>2437</v>
      </c>
      <c r="G732" s="192" t="s">
        <v>1290</v>
      </c>
      <c r="H732" s="192" t="s">
        <v>89</v>
      </c>
    </row>
    <row r="733" customFormat="false" ht="11.25" hidden="false" customHeight="false" outlineLevel="0" collapsed="false">
      <c r="A733" s="192" t="n">
        <v>732</v>
      </c>
      <c r="B733" s="192" t="s">
        <v>1286</v>
      </c>
      <c r="C733" s="192" t="s">
        <v>2438</v>
      </c>
      <c r="D733" s="192" t="s">
        <v>2439</v>
      </c>
      <c r="E733" s="192" t="s">
        <v>2440</v>
      </c>
      <c r="F733" s="192" t="s">
        <v>2441</v>
      </c>
      <c r="G733" s="192" t="s">
        <v>1290</v>
      </c>
      <c r="H733" s="192" t="s">
        <v>89</v>
      </c>
    </row>
    <row r="734" customFormat="false" ht="11.25" hidden="false" customHeight="false" outlineLevel="0" collapsed="false">
      <c r="A734" s="192" t="n">
        <v>733</v>
      </c>
      <c r="B734" s="192" t="s">
        <v>1286</v>
      </c>
      <c r="C734" s="192" t="s">
        <v>2438</v>
      </c>
      <c r="D734" s="192" t="s">
        <v>2439</v>
      </c>
      <c r="E734" s="192" t="s">
        <v>2442</v>
      </c>
      <c r="F734" s="192" t="s">
        <v>2443</v>
      </c>
      <c r="G734" s="192" t="s">
        <v>1290</v>
      </c>
    </row>
    <row r="735" customFormat="false" ht="11.25" hidden="false" customHeight="false" outlineLevel="0" collapsed="false">
      <c r="A735" s="192" t="n">
        <v>734</v>
      </c>
      <c r="B735" s="192" t="s">
        <v>1286</v>
      </c>
      <c r="C735" s="192" t="s">
        <v>734</v>
      </c>
      <c r="D735" s="192" t="s">
        <v>2444</v>
      </c>
      <c r="E735" s="192" t="s">
        <v>2445</v>
      </c>
      <c r="F735" s="192" t="s">
        <v>2446</v>
      </c>
      <c r="G735" s="192" t="s">
        <v>1290</v>
      </c>
      <c r="H735" s="192" t="s">
        <v>89</v>
      </c>
    </row>
    <row r="736" customFormat="false" ht="11.25" hidden="false" customHeight="false" outlineLevel="0" collapsed="false">
      <c r="A736" s="192" t="n">
        <v>735</v>
      </c>
      <c r="B736" s="192" t="s">
        <v>1286</v>
      </c>
      <c r="C736" s="192" t="s">
        <v>2447</v>
      </c>
      <c r="D736" s="192" t="s">
        <v>2448</v>
      </c>
      <c r="E736" s="192" t="s">
        <v>2449</v>
      </c>
      <c r="F736" s="192" t="s">
        <v>2450</v>
      </c>
      <c r="G736" s="192" t="s">
        <v>1290</v>
      </c>
      <c r="H736" s="192" t="s">
        <v>89</v>
      </c>
    </row>
    <row r="737" customFormat="false" ht="11.25" hidden="false" customHeight="false" outlineLevel="0" collapsed="false">
      <c r="A737" s="192" t="n">
        <v>736</v>
      </c>
      <c r="B737" s="192" t="s">
        <v>1286</v>
      </c>
      <c r="C737" s="192" t="s">
        <v>2451</v>
      </c>
      <c r="D737" s="192" t="s">
        <v>2452</v>
      </c>
      <c r="E737" s="192" t="s">
        <v>2453</v>
      </c>
      <c r="F737" s="192" t="s">
        <v>2454</v>
      </c>
      <c r="G737" s="192" t="s">
        <v>1290</v>
      </c>
    </row>
    <row r="738" customFormat="false" ht="11.25" hidden="false" customHeight="false" outlineLevel="0" collapsed="false">
      <c r="A738" s="192" t="n">
        <v>737</v>
      </c>
      <c r="B738" s="192" t="s">
        <v>1286</v>
      </c>
      <c r="C738" s="192" t="s">
        <v>742</v>
      </c>
      <c r="D738" s="192" t="s">
        <v>1287</v>
      </c>
      <c r="E738" s="192" t="s">
        <v>2455</v>
      </c>
      <c r="F738" s="192" t="s">
        <v>2456</v>
      </c>
      <c r="G738" s="192" t="s">
        <v>1290</v>
      </c>
      <c r="H738" s="192" t="s">
        <v>89</v>
      </c>
    </row>
    <row r="739" customFormat="false" ht="11.25" hidden="false" customHeight="false" outlineLevel="0" collapsed="false">
      <c r="A739" s="192" t="n">
        <v>738</v>
      </c>
      <c r="B739" s="192" t="s">
        <v>1286</v>
      </c>
      <c r="C739" s="192" t="s">
        <v>742</v>
      </c>
      <c r="D739" s="192" t="s">
        <v>1287</v>
      </c>
      <c r="E739" s="192" t="s">
        <v>2305</v>
      </c>
      <c r="F739" s="192" t="s">
        <v>2457</v>
      </c>
      <c r="G739" s="192" t="s">
        <v>1302</v>
      </c>
      <c r="H739" s="192" t="s">
        <v>89</v>
      </c>
    </row>
    <row r="740" customFormat="false" ht="11.25" hidden="false" customHeight="false" outlineLevel="0" collapsed="false">
      <c r="A740" s="192" t="n">
        <v>739</v>
      </c>
      <c r="B740" s="192" t="s">
        <v>1286</v>
      </c>
      <c r="C740" s="192" t="s">
        <v>742</v>
      </c>
      <c r="D740" s="192" t="s">
        <v>1287</v>
      </c>
      <c r="E740" s="192" t="s">
        <v>2436</v>
      </c>
      <c r="F740" s="192" t="s">
        <v>2437</v>
      </c>
      <c r="G740" s="192" t="s">
        <v>1290</v>
      </c>
      <c r="H740" s="192" t="s">
        <v>89</v>
      </c>
    </row>
    <row r="741" customFormat="false" ht="11.25" hidden="false" customHeight="false" outlineLevel="0" collapsed="false">
      <c r="A741" s="192" t="n">
        <v>740</v>
      </c>
      <c r="B741" s="192" t="s">
        <v>1286</v>
      </c>
      <c r="C741" s="192" t="s">
        <v>742</v>
      </c>
      <c r="D741" s="192" t="s">
        <v>1287</v>
      </c>
      <c r="E741" s="192" t="s">
        <v>942</v>
      </c>
      <c r="F741" s="192" t="s">
        <v>943</v>
      </c>
      <c r="G741" s="192" t="s">
        <v>944</v>
      </c>
      <c r="H741" s="192" t="s">
        <v>89</v>
      </c>
    </row>
    <row r="742" customFormat="false" ht="11.25" hidden="false" customHeight="false" outlineLevel="0" collapsed="false">
      <c r="A742" s="192" t="n">
        <v>741</v>
      </c>
      <c r="B742" s="192" t="s">
        <v>1286</v>
      </c>
      <c r="C742" s="192" t="s">
        <v>2458</v>
      </c>
      <c r="D742" s="192" t="s">
        <v>2459</v>
      </c>
      <c r="E742" s="192" t="s">
        <v>2442</v>
      </c>
      <c r="F742" s="192" t="s">
        <v>2460</v>
      </c>
      <c r="G742" s="192" t="s">
        <v>1290</v>
      </c>
      <c r="H742" s="192" t="s">
        <v>89</v>
      </c>
    </row>
    <row r="743" customFormat="false" ht="11.25" hidden="false" customHeight="false" outlineLevel="0" collapsed="false">
      <c r="A743" s="192" t="n">
        <v>742</v>
      </c>
      <c r="B743" s="192" t="s">
        <v>1286</v>
      </c>
      <c r="C743" s="192" t="s">
        <v>2461</v>
      </c>
      <c r="D743" s="192" t="s">
        <v>2462</v>
      </c>
      <c r="E743" s="192" t="s">
        <v>2326</v>
      </c>
      <c r="F743" s="192" t="s">
        <v>2463</v>
      </c>
      <c r="G743" s="192" t="s">
        <v>1290</v>
      </c>
      <c r="H743" s="192" t="s">
        <v>89</v>
      </c>
    </row>
    <row r="744" customFormat="false" ht="11.25" hidden="false" customHeight="false" outlineLevel="0" collapsed="false">
      <c r="A744" s="192" t="n">
        <v>743</v>
      </c>
      <c r="B744" s="192" t="s">
        <v>1286</v>
      </c>
      <c r="C744" s="192" t="s">
        <v>2464</v>
      </c>
      <c r="D744" s="192" t="s">
        <v>2465</v>
      </c>
      <c r="E744" s="192" t="s">
        <v>1801</v>
      </c>
      <c r="F744" s="192" t="s">
        <v>2466</v>
      </c>
      <c r="G744" s="192" t="s">
        <v>1290</v>
      </c>
      <c r="H744" s="192" t="s">
        <v>89</v>
      </c>
    </row>
    <row r="745" customFormat="false" ht="11.25" hidden="false" customHeight="false" outlineLevel="0" collapsed="false">
      <c r="A745" s="192" t="n">
        <v>744</v>
      </c>
      <c r="B745" s="192" t="s">
        <v>1286</v>
      </c>
      <c r="C745" s="192" t="s">
        <v>754</v>
      </c>
      <c r="D745" s="192" t="s">
        <v>2467</v>
      </c>
      <c r="E745" s="192" t="s">
        <v>2468</v>
      </c>
      <c r="F745" s="192" t="s">
        <v>2469</v>
      </c>
      <c r="G745" s="192" t="s">
        <v>1290</v>
      </c>
      <c r="H745" s="192" t="s">
        <v>89</v>
      </c>
    </row>
    <row r="746" customFormat="false" ht="11.25" hidden="false" customHeight="false" outlineLevel="0" collapsed="false">
      <c r="A746" s="192" t="n">
        <v>745</v>
      </c>
      <c r="B746" s="192" t="s">
        <v>1286</v>
      </c>
      <c r="C746" s="192" t="s">
        <v>2470</v>
      </c>
      <c r="D746" s="192" t="s">
        <v>2471</v>
      </c>
      <c r="E746" s="192" t="s">
        <v>2472</v>
      </c>
      <c r="F746" s="192" t="s">
        <v>2473</v>
      </c>
      <c r="G746" s="192" t="s">
        <v>1290</v>
      </c>
    </row>
    <row r="747" customFormat="false" ht="11.25" hidden="false" customHeight="false" outlineLevel="0" collapsed="false">
      <c r="A747" s="192" t="n">
        <v>746</v>
      </c>
      <c r="B747" s="192" t="s">
        <v>1286</v>
      </c>
      <c r="C747" s="192" t="s">
        <v>1799</v>
      </c>
      <c r="D747" s="192" t="s">
        <v>1800</v>
      </c>
      <c r="E747" s="192" t="s">
        <v>1801</v>
      </c>
      <c r="F747" s="192" t="s">
        <v>1802</v>
      </c>
      <c r="G747" s="192" t="s">
        <v>1290</v>
      </c>
      <c r="H747" s="192" t="s">
        <v>89</v>
      </c>
    </row>
    <row r="748" customFormat="false" ht="11.25" hidden="false" customHeight="false" outlineLevel="0" collapsed="false">
      <c r="A748" s="192" t="n">
        <v>747</v>
      </c>
      <c r="B748" s="192" t="s">
        <v>1286</v>
      </c>
      <c r="C748" s="192" t="s">
        <v>1293</v>
      </c>
      <c r="D748" s="192" t="s">
        <v>1294</v>
      </c>
      <c r="E748" s="192" t="s">
        <v>966</v>
      </c>
      <c r="F748" s="192" t="s">
        <v>858</v>
      </c>
      <c r="G748" s="192" t="s">
        <v>967</v>
      </c>
      <c r="H748" s="192" t="s">
        <v>89</v>
      </c>
    </row>
    <row r="749" customFormat="false" ht="11.25" hidden="false" customHeight="false" outlineLevel="0" collapsed="false">
      <c r="A749" s="192" t="n">
        <v>748</v>
      </c>
      <c r="B749" s="192" t="s">
        <v>1286</v>
      </c>
      <c r="C749" s="192" t="s">
        <v>1293</v>
      </c>
      <c r="D749" s="192" t="s">
        <v>1294</v>
      </c>
      <c r="E749" s="192" t="s">
        <v>1295</v>
      </c>
      <c r="F749" s="192" t="s">
        <v>1296</v>
      </c>
      <c r="G749" s="192" t="s">
        <v>1290</v>
      </c>
      <c r="H749" s="192" t="s">
        <v>89</v>
      </c>
    </row>
    <row r="750" customFormat="false" ht="11.25" hidden="false" customHeight="false" outlineLevel="0" collapsed="false">
      <c r="A750" s="192" t="n">
        <v>749</v>
      </c>
      <c r="B750" s="192" t="s">
        <v>1286</v>
      </c>
      <c r="C750" s="192" t="s">
        <v>1293</v>
      </c>
      <c r="D750" s="192" t="s">
        <v>1294</v>
      </c>
      <c r="E750" s="192" t="s">
        <v>970</v>
      </c>
      <c r="F750" s="192" t="s">
        <v>858</v>
      </c>
      <c r="G750" s="192" t="s">
        <v>971</v>
      </c>
      <c r="H750" s="192" t="s">
        <v>372</v>
      </c>
    </row>
    <row r="751" customFormat="false" ht="11.25" hidden="false" customHeight="false" outlineLevel="0" collapsed="false">
      <c r="A751" s="192" t="n">
        <v>750</v>
      </c>
      <c r="B751" s="192" t="s">
        <v>1286</v>
      </c>
      <c r="C751" s="192" t="s">
        <v>2474</v>
      </c>
      <c r="D751" s="192" t="s">
        <v>2475</v>
      </c>
      <c r="E751" s="192" t="s">
        <v>2476</v>
      </c>
      <c r="F751" s="192" t="s">
        <v>2477</v>
      </c>
      <c r="G751" s="192" t="s">
        <v>1290</v>
      </c>
      <c r="H751" s="192" t="s">
        <v>372</v>
      </c>
    </row>
    <row r="752" customFormat="false" ht="11.25" hidden="false" customHeight="false" outlineLevel="0" collapsed="false">
      <c r="A752" s="192" t="n">
        <v>751</v>
      </c>
      <c r="B752" s="192" t="s">
        <v>1286</v>
      </c>
      <c r="C752" s="192" t="s">
        <v>2474</v>
      </c>
      <c r="D752" s="192" t="s">
        <v>2475</v>
      </c>
      <c r="E752" s="192" t="s">
        <v>2478</v>
      </c>
      <c r="F752" s="192" t="s">
        <v>2479</v>
      </c>
      <c r="G752" s="192" t="s">
        <v>1290</v>
      </c>
      <c r="H752" s="192" t="s">
        <v>89</v>
      </c>
    </row>
    <row r="753" customFormat="false" ht="11.25" hidden="false" customHeight="false" outlineLevel="0" collapsed="false">
      <c r="A753" s="192" t="n">
        <v>752</v>
      </c>
      <c r="B753" s="192" t="s">
        <v>1286</v>
      </c>
      <c r="C753" s="192" t="s">
        <v>2474</v>
      </c>
      <c r="D753" s="192" t="s">
        <v>2475</v>
      </c>
      <c r="E753" s="192" t="s">
        <v>2480</v>
      </c>
      <c r="F753" s="192" t="s">
        <v>2481</v>
      </c>
      <c r="G753" s="192" t="s">
        <v>1290</v>
      </c>
      <c r="H753" s="192" t="s">
        <v>89</v>
      </c>
    </row>
    <row r="754" customFormat="false" ht="11.25" hidden="false" customHeight="false" outlineLevel="0" collapsed="false">
      <c r="A754" s="192" t="n">
        <v>753</v>
      </c>
      <c r="B754" s="192" t="s">
        <v>1286</v>
      </c>
      <c r="C754" s="192" t="s">
        <v>2482</v>
      </c>
      <c r="D754" s="192" t="s">
        <v>2483</v>
      </c>
      <c r="E754" s="192" t="s">
        <v>2484</v>
      </c>
      <c r="F754" s="192" t="s">
        <v>2485</v>
      </c>
      <c r="G754" s="192" t="s">
        <v>1290</v>
      </c>
      <c r="H754" s="192" t="s">
        <v>89</v>
      </c>
    </row>
    <row r="755" customFormat="false" ht="11.25" hidden="false" customHeight="false" outlineLevel="0" collapsed="false">
      <c r="A755" s="192" t="n">
        <v>754</v>
      </c>
      <c r="B755" s="192" t="s">
        <v>1297</v>
      </c>
      <c r="C755" s="192" t="s">
        <v>1298</v>
      </c>
      <c r="D755" s="192" t="s">
        <v>1299</v>
      </c>
      <c r="E755" s="192" t="s">
        <v>1300</v>
      </c>
      <c r="F755" s="192" t="s">
        <v>1301</v>
      </c>
      <c r="G755" s="192" t="s">
        <v>1302</v>
      </c>
      <c r="H755" s="192" t="s">
        <v>372</v>
      </c>
    </row>
    <row r="756" customFormat="false" ht="11.25" hidden="false" customHeight="false" outlineLevel="0" collapsed="false">
      <c r="A756" s="192" t="n">
        <v>755</v>
      </c>
      <c r="B756" s="192" t="s">
        <v>1297</v>
      </c>
      <c r="C756" s="192" t="s">
        <v>1298</v>
      </c>
      <c r="D756" s="192" t="s">
        <v>1299</v>
      </c>
      <c r="E756" s="192" t="s">
        <v>1061</v>
      </c>
      <c r="F756" s="192" t="s">
        <v>1303</v>
      </c>
      <c r="G756" s="192" t="s">
        <v>1302</v>
      </c>
      <c r="H756" s="192" t="s">
        <v>89</v>
      </c>
    </row>
    <row r="757" customFormat="false" ht="11.25" hidden="false" customHeight="false" outlineLevel="0" collapsed="false">
      <c r="A757" s="192" t="n">
        <v>756</v>
      </c>
      <c r="B757" s="192" t="s">
        <v>1297</v>
      </c>
      <c r="C757" s="192" t="s">
        <v>623</v>
      </c>
      <c r="D757" s="192" t="s">
        <v>1304</v>
      </c>
      <c r="E757" s="192" t="s">
        <v>1300</v>
      </c>
      <c r="F757" s="192" t="s">
        <v>1301</v>
      </c>
      <c r="G757" s="192" t="s">
        <v>1302</v>
      </c>
      <c r="H757" s="192" t="s">
        <v>372</v>
      </c>
    </row>
    <row r="758" customFormat="false" ht="11.25" hidden="false" customHeight="false" outlineLevel="0" collapsed="false">
      <c r="A758" s="192" t="n">
        <v>757</v>
      </c>
      <c r="B758" s="192" t="s">
        <v>1297</v>
      </c>
      <c r="C758" s="192" t="s">
        <v>623</v>
      </c>
      <c r="D758" s="192" t="s">
        <v>1304</v>
      </c>
      <c r="E758" s="192" t="s">
        <v>1061</v>
      </c>
      <c r="F758" s="192" t="s">
        <v>1303</v>
      </c>
      <c r="G758" s="192" t="s">
        <v>1302</v>
      </c>
      <c r="H758" s="192" t="s">
        <v>89</v>
      </c>
    </row>
    <row r="759" customFormat="false" ht="11.25" hidden="false" customHeight="false" outlineLevel="0" collapsed="false">
      <c r="A759" s="192" t="n">
        <v>758</v>
      </c>
      <c r="B759" s="192" t="s">
        <v>1297</v>
      </c>
      <c r="C759" s="192" t="s">
        <v>1305</v>
      </c>
      <c r="D759" s="192" t="s">
        <v>1306</v>
      </c>
      <c r="E759" s="192" t="s">
        <v>1300</v>
      </c>
      <c r="F759" s="192" t="s">
        <v>1301</v>
      </c>
      <c r="G759" s="192" t="s">
        <v>1302</v>
      </c>
      <c r="H759" s="192" t="s">
        <v>372</v>
      </c>
    </row>
    <row r="760" customFormat="false" ht="11.25" hidden="false" customHeight="false" outlineLevel="0" collapsed="false">
      <c r="A760" s="192" t="n">
        <v>759</v>
      </c>
      <c r="B760" s="192" t="s">
        <v>1297</v>
      </c>
      <c r="C760" s="192" t="s">
        <v>1305</v>
      </c>
      <c r="D760" s="192" t="s">
        <v>1306</v>
      </c>
      <c r="E760" s="192" t="s">
        <v>1061</v>
      </c>
      <c r="F760" s="192" t="s">
        <v>1303</v>
      </c>
      <c r="G760" s="192" t="s">
        <v>1302</v>
      </c>
      <c r="H760" s="192" t="s">
        <v>89</v>
      </c>
    </row>
    <row r="761" customFormat="false" ht="11.25" hidden="false" customHeight="false" outlineLevel="0" collapsed="false">
      <c r="A761" s="192" t="n">
        <v>760</v>
      </c>
      <c r="B761" s="192" t="s">
        <v>1297</v>
      </c>
      <c r="C761" s="192" t="s">
        <v>1307</v>
      </c>
      <c r="D761" s="192" t="s">
        <v>1308</v>
      </c>
      <c r="E761" s="192" t="s">
        <v>1300</v>
      </c>
      <c r="F761" s="192" t="s">
        <v>1301</v>
      </c>
      <c r="G761" s="192" t="s">
        <v>1302</v>
      </c>
      <c r="H761" s="192" t="s">
        <v>372</v>
      </c>
    </row>
    <row r="762" customFormat="false" ht="11.25" hidden="false" customHeight="false" outlineLevel="0" collapsed="false">
      <c r="A762" s="192" t="n">
        <v>761</v>
      </c>
      <c r="B762" s="192" t="s">
        <v>1297</v>
      </c>
      <c r="C762" s="192" t="s">
        <v>1307</v>
      </c>
      <c r="D762" s="192" t="s">
        <v>1308</v>
      </c>
      <c r="E762" s="192" t="s">
        <v>1061</v>
      </c>
      <c r="F762" s="192" t="s">
        <v>1303</v>
      </c>
      <c r="G762" s="192" t="s">
        <v>1302</v>
      </c>
      <c r="H762" s="192" t="s">
        <v>89</v>
      </c>
    </row>
    <row r="763" customFormat="false" ht="11.25" hidden="false" customHeight="false" outlineLevel="0" collapsed="false">
      <c r="A763" s="192" t="n">
        <v>762</v>
      </c>
      <c r="B763" s="192" t="s">
        <v>1297</v>
      </c>
      <c r="C763" s="192" t="s">
        <v>1309</v>
      </c>
      <c r="D763" s="192" t="s">
        <v>1310</v>
      </c>
      <c r="E763" s="192" t="s">
        <v>1300</v>
      </c>
      <c r="F763" s="192" t="s">
        <v>1301</v>
      </c>
      <c r="G763" s="192" t="s">
        <v>1302</v>
      </c>
      <c r="H763" s="192" t="s">
        <v>372</v>
      </c>
    </row>
    <row r="764" customFormat="false" ht="11.25" hidden="false" customHeight="false" outlineLevel="0" collapsed="false">
      <c r="A764" s="192" t="n">
        <v>763</v>
      </c>
      <c r="B764" s="192" t="s">
        <v>1297</v>
      </c>
      <c r="C764" s="192" t="s">
        <v>1309</v>
      </c>
      <c r="D764" s="192" t="s">
        <v>1310</v>
      </c>
      <c r="E764" s="192" t="s">
        <v>1061</v>
      </c>
      <c r="F764" s="192" t="s">
        <v>1303</v>
      </c>
      <c r="G764" s="192" t="s">
        <v>1302</v>
      </c>
      <c r="H764" s="192" t="s">
        <v>89</v>
      </c>
    </row>
    <row r="765" customFormat="false" ht="11.25" hidden="false" customHeight="false" outlineLevel="0" collapsed="false">
      <c r="A765" s="192" t="n">
        <v>764</v>
      </c>
      <c r="B765" s="192" t="s">
        <v>1297</v>
      </c>
      <c r="C765" s="192" t="s">
        <v>1311</v>
      </c>
      <c r="D765" s="192" t="s">
        <v>1312</v>
      </c>
      <c r="E765" s="192" t="s">
        <v>1300</v>
      </c>
      <c r="F765" s="192" t="s">
        <v>1301</v>
      </c>
      <c r="G765" s="192" t="s">
        <v>1302</v>
      </c>
      <c r="H765" s="192" t="s">
        <v>372</v>
      </c>
    </row>
    <row r="766" customFormat="false" ht="11.25" hidden="false" customHeight="false" outlineLevel="0" collapsed="false">
      <c r="A766" s="192" t="n">
        <v>765</v>
      </c>
      <c r="B766" s="192" t="s">
        <v>1297</v>
      </c>
      <c r="C766" s="192" t="s">
        <v>1311</v>
      </c>
      <c r="D766" s="192" t="s">
        <v>1312</v>
      </c>
      <c r="E766" s="192" t="s">
        <v>1061</v>
      </c>
      <c r="F766" s="192" t="s">
        <v>1303</v>
      </c>
      <c r="G766" s="192" t="s">
        <v>1302</v>
      </c>
      <c r="H766" s="192" t="s">
        <v>89</v>
      </c>
    </row>
    <row r="767" customFormat="false" ht="11.25" hidden="false" customHeight="false" outlineLevel="0" collapsed="false">
      <c r="A767" s="192" t="n">
        <v>766</v>
      </c>
      <c r="B767" s="192" t="s">
        <v>1297</v>
      </c>
      <c r="C767" s="192" t="s">
        <v>1311</v>
      </c>
      <c r="D767" s="192" t="s">
        <v>1312</v>
      </c>
      <c r="E767" s="192" t="s">
        <v>2366</v>
      </c>
      <c r="F767" s="192" t="s">
        <v>2486</v>
      </c>
      <c r="G767" s="192" t="s">
        <v>1582</v>
      </c>
      <c r="H767" s="192" t="s">
        <v>89</v>
      </c>
    </row>
    <row r="768" customFormat="false" ht="11.25" hidden="false" customHeight="false" outlineLevel="0" collapsed="false">
      <c r="A768" s="192" t="n">
        <v>767</v>
      </c>
      <c r="B768" s="192" t="s">
        <v>1297</v>
      </c>
      <c r="C768" s="192" t="s">
        <v>1311</v>
      </c>
      <c r="D768" s="192" t="s">
        <v>1312</v>
      </c>
      <c r="E768" s="192" t="s">
        <v>2487</v>
      </c>
      <c r="F768" s="192" t="s">
        <v>2486</v>
      </c>
      <c r="G768" s="192" t="s">
        <v>1302</v>
      </c>
      <c r="H768" s="192" t="s">
        <v>372</v>
      </c>
    </row>
    <row r="769" customFormat="false" ht="11.25" hidden="false" customHeight="false" outlineLevel="0" collapsed="false">
      <c r="A769" s="192" t="n">
        <v>768</v>
      </c>
      <c r="B769" s="192" t="s">
        <v>1297</v>
      </c>
      <c r="C769" s="192" t="s">
        <v>1313</v>
      </c>
      <c r="D769" s="192" t="s">
        <v>1314</v>
      </c>
      <c r="E769" s="192" t="s">
        <v>1300</v>
      </c>
      <c r="F769" s="192" t="s">
        <v>1301</v>
      </c>
      <c r="G769" s="192" t="s">
        <v>1302</v>
      </c>
      <c r="H769" s="192" t="s">
        <v>372</v>
      </c>
    </row>
    <row r="770" customFormat="false" ht="11.25" hidden="false" customHeight="false" outlineLevel="0" collapsed="false">
      <c r="A770" s="192" t="n">
        <v>769</v>
      </c>
      <c r="B770" s="192" t="s">
        <v>1297</v>
      </c>
      <c r="C770" s="192" t="s">
        <v>1313</v>
      </c>
      <c r="D770" s="192" t="s">
        <v>1314</v>
      </c>
      <c r="E770" s="192" t="s">
        <v>1061</v>
      </c>
      <c r="F770" s="192" t="s">
        <v>1303</v>
      </c>
      <c r="G770" s="192" t="s">
        <v>1302</v>
      </c>
      <c r="H770" s="192" t="s">
        <v>89</v>
      </c>
    </row>
    <row r="771" customFormat="false" ht="11.25" hidden="false" customHeight="false" outlineLevel="0" collapsed="false">
      <c r="A771" s="192" t="n">
        <v>770</v>
      </c>
      <c r="B771" s="192" t="s">
        <v>1297</v>
      </c>
      <c r="C771" s="192" t="s">
        <v>1313</v>
      </c>
      <c r="D771" s="192" t="s">
        <v>1314</v>
      </c>
      <c r="E771" s="192" t="s">
        <v>2488</v>
      </c>
      <c r="F771" s="192" t="s">
        <v>2489</v>
      </c>
      <c r="G771" s="192" t="s">
        <v>1302</v>
      </c>
      <c r="H771" s="192" t="s">
        <v>89</v>
      </c>
    </row>
    <row r="772" customFormat="false" ht="11.25" hidden="false" customHeight="false" outlineLevel="0" collapsed="false">
      <c r="A772" s="192" t="n">
        <v>771</v>
      </c>
      <c r="B772" s="192" t="s">
        <v>1297</v>
      </c>
      <c r="C772" s="192" t="s">
        <v>1315</v>
      </c>
      <c r="D772" s="192" t="s">
        <v>1316</v>
      </c>
      <c r="E772" s="192" t="s">
        <v>1300</v>
      </c>
      <c r="F772" s="192" t="s">
        <v>1301</v>
      </c>
      <c r="G772" s="192" t="s">
        <v>1302</v>
      </c>
      <c r="H772" s="192" t="s">
        <v>372</v>
      </c>
    </row>
    <row r="773" customFormat="false" ht="11.25" hidden="false" customHeight="false" outlineLevel="0" collapsed="false">
      <c r="A773" s="192" t="n">
        <v>772</v>
      </c>
      <c r="B773" s="192" t="s">
        <v>1297</v>
      </c>
      <c r="C773" s="192" t="s">
        <v>1315</v>
      </c>
      <c r="D773" s="192" t="s">
        <v>1316</v>
      </c>
      <c r="E773" s="192" t="s">
        <v>1061</v>
      </c>
      <c r="F773" s="192" t="s">
        <v>1303</v>
      </c>
      <c r="G773" s="192" t="s">
        <v>1302</v>
      </c>
      <c r="H773" s="192" t="s">
        <v>89</v>
      </c>
    </row>
    <row r="774" customFormat="false" ht="11.25" hidden="false" customHeight="false" outlineLevel="0" collapsed="false">
      <c r="A774" s="192" t="n">
        <v>773</v>
      </c>
      <c r="B774" s="192" t="s">
        <v>1297</v>
      </c>
      <c r="C774" s="192" t="s">
        <v>1315</v>
      </c>
      <c r="D774" s="192" t="s">
        <v>1316</v>
      </c>
      <c r="E774" s="192" t="s">
        <v>2488</v>
      </c>
      <c r="F774" s="192" t="s">
        <v>2489</v>
      </c>
      <c r="G774" s="192" t="s">
        <v>1302</v>
      </c>
      <c r="H774" s="192" t="s">
        <v>89</v>
      </c>
    </row>
    <row r="775" customFormat="false" ht="11.25" hidden="false" customHeight="false" outlineLevel="0" collapsed="false">
      <c r="A775" s="192" t="n">
        <v>774</v>
      </c>
      <c r="B775" s="192" t="s">
        <v>1297</v>
      </c>
      <c r="C775" s="192" t="s">
        <v>1317</v>
      </c>
      <c r="D775" s="192" t="s">
        <v>1318</v>
      </c>
      <c r="E775" s="192" t="s">
        <v>1300</v>
      </c>
      <c r="F775" s="192" t="s">
        <v>1301</v>
      </c>
      <c r="G775" s="192" t="s">
        <v>1302</v>
      </c>
      <c r="H775" s="192" t="s">
        <v>372</v>
      </c>
    </row>
    <row r="776" customFormat="false" ht="11.25" hidden="false" customHeight="false" outlineLevel="0" collapsed="false">
      <c r="A776" s="192" t="n">
        <v>775</v>
      </c>
      <c r="B776" s="192" t="s">
        <v>1297</v>
      </c>
      <c r="C776" s="192" t="s">
        <v>1317</v>
      </c>
      <c r="D776" s="192" t="s">
        <v>1318</v>
      </c>
      <c r="E776" s="192" t="s">
        <v>1061</v>
      </c>
      <c r="F776" s="192" t="s">
        <v>1303</v>
      </c>
      <c r="G776" s="192" t="s">
        <v>1302</v>
      </c>
      <c r="H776" s="192" t="s">
        <v>89</v>
      </c>
    </row>
    <row r="777" customFormat="false" ht="11.25" hidden="false" customHeight="false" outlineLevel="0" collapsed="false">
      <c r="A777" s="192" t="n">
        <v>776</v>
      </c>
      <c r="B777" s="192" t="s">
        <v>1297</v>
      </c>
      <c r="C777" s="192" t="s">
        <v>1297</v>
      </c>
      <c r="D777" s="192" t="s">
        <v>1319</v>
      </c>
      <c r="E777" s="192" t="s">
        <v>1300</v>
      </c>
      <c r="F777" s="192" t="s">
        <v>1301</v>
      </c>
      <c r="G777" s="192" t="s">
        <v>1302</v>
      </c>
      <c r="H777" s="192" t="s">
        <v>372</v>
      </c>
    </row>
    <row r="778" customFormat="false" ht="11.25" hidden="false" customHeight="false" outlineLevel="0" collapsed="false">
      <c r="A778" s="192" t="n">
        <v>777</v>
      </c>
      <c r="B778" s="192" t="s">
        <v>1297</v>
      </c>
      <c r="C778" s="192" t="s">
        <v>1297</v>
      </c>
      <c r="D778" s="192" t="s">
        <v>1319</v>
      </c>
      <c r="E778" s="192" t="s">
        <v>1061</v>
      </c>
      <c r="F778" s="192" t="s">
        <v>1303</v>
      </c>
      <c r="G778" s="192" t="s">
        <v>1302</v>
      </c>
      <c r="H778" s="192" t="s">
        <v>89</v>
      </c>
    </row>
    <row r="779" customFormat="false" ht="11.25" hidden="false" customHeight="false" outlineLevel="0" collapsed="false">
      <c r="A779" s="192" t="n">
        <v>778</v>
      </c>
      <c r="B779" s="192" t="s">
        <v>1297</v>
      </c>
      <c r="C779" s="192" t="s">
        <v>1320</v>
      </c>
      <c r="D779" s="192" t="s">
        <v>1321</v>
      </c>
      <c r="E779" s="192" t="s">
        <v>1300</v>
      </c>
      <c r="F779" s="192" t="s">
        <v>1301</v>
      </c>
      <c r="G779" s="192" t="s">
        <v>1302</v>
      </c>
      <c r="H779" s="192" t="s">
        <v>372</v>
      </c>
    </row>
    <row r="780" customFormat="false" ht="11.25" hidden="false" customHeight="false" outlineLevel="0" collapsed="false">
      <c r="A780" s="192" t="n">
        <v>779</v>
      </c>
      <c r="B780" s="192" t="s">
        <v>1297</v>
      </c>
      <c r="C780" s="192" t="s">
        <v>1320</v>
      </c>
      <c r="D780" s="192" t="s">
        <v>1321</v>
      </c>
      <c r="E780" s="192" t="s">
        <v>1061</v>
      </c>
      <c r="F780" s="192" t="s">
        <v>1303</v>
      </c>
      <c r="G780" s="192" t="s">
        <v>1302</v>
      </c>
      <c r="H780" s="192" t="s">
        <v>89</v>
      </c>
    </row>
    <row r="781" customFormat="false" ht="11.25" hidden="false" customHeight="false" outlineLevel="0" collapsed="false">
      <c r="A781" s="192" t="n">
        <v>780</v>
      </c>
      <c r="B781" s="192" t="s">
        <v>1297</v>
      </c>
      <c r="C781" s="192" t="s">
        <v>1320</v>
      </c>
      <c r="D781" s="192" t="s">
        <v>1321</v>
      </c>
      <c r="E781" s="192" t="s">
        <v>970</v>
      </c>
      <c r="F781" s="192" t="s">
        <v>858</v>
      </c>
      <c r="G781" s="192" t="s">
        <v>971</v>
      </c>
      <c r="H781" s="192" t="s">
        <v>372</v>
      </c>
    </row>
    <row r="782" customFormat="false" ht="11.25" hidden="false" customHeight="false" outlineLevel="0" collapsed="false">
      <c r="A782" s="192" t="n">
        <v>781</v>
      </c>
      <c r="B782" s="192" t="s">
        <v>1297</v>
      </c>
      <c r="C782" s="192" t="s">
        <v>1322</v>
      </c>
      <c r="D782" s="192" t="s">
        <v>1323</v>
      </c>
      <c r="E782" s="192" t="s">
        <v>1300</v>
      </c>
      <c r="F782" s="192" t="s">
        <v>1301</v>
      </c>
      <c r="G782" s="192" t="s">
        <v>1302</v>
      </c>
      <c r="H782" s="192" t="s">
        <v>372</v>
      </c>
    </row>
    <row r="783" customFormat="false" ht="11.25" hidden="false" customHeight="false" outlineLevel="0" collapsed="false">
      <c r="A783" s="192" t="n">
        <v>782</v>
      </c>
      <c r="B783" s="192" t="s">
        <v>1297</v>
      </c>
      <c r="C783" s="192" t="s">
        <v>1322</v>
      </c>
      <c r="D783" s="192" t="s">
        <v>1323</v>
      </c>
      <c r="E783" s="192" t="s">
        <v>1061</v>
      </c>
      <c r="F783" s="192" t="s">
        <v>1303</v>
      </c>
      <c r="G783" s="192" t="s">
        <v>1302</v>
      </c>
      <c r="H783" s="192" t="s">
        <v>89</v>
      </c>
    </row>
    <row r="784" customFormat="false" ht="11.25" hidden="false" customHeight="false" outlineLevel="0" collapsed="false">
      <c r="A784" s="192" t="n">
        <v>783</v>
      </c>
      <c r="B784" s="192" t="s">
        <v>1297</v>
      </c>
      <c r="C784" s="192" t="s">
        <v>1322</v>
      </c>
      <c r="D784" s="192" t="s">
        <v>1323</v>
      </c>
      <c r="E784" s="192" t="s">
        <v>2488</v>
      </c>
      <c r="F784" s="192" t="s">
        <v>2489</v>
      </c>
      <c r="G784" s="192" t="s">
        <v>1302</v>
      </c>
      <c r="H784" s="192" t="s">
        <v>89</v>
      </c>
    </row>
    <row r="785" customFormat="false" ht="11.25" hidden="false" customHeight="false" outlineLevel="0" collapsed="false">
      <c r="A785" s="192" t="n">
        <v>784</v>
      </c>
      <c r="B785" s="192" t="s">
        <v>1297</v>
      </c>
      <c r="C785" s="192" t="s">
        <v>1324</v>
      </c>
      <c r="D785" s="192" t="s">
        <v>1325</v>
      </c>
      <c r="E785" s="192" t="s">
        <v>1300</v>
      </c>
      <c r="F785" s="192" t="s">
        <v>1301</v>
      </c>
      <c r="G785" s="192" t="s">
        <v>1302</v>
      </c>
      <c r="H785" s="192" t="s">
        <v>372</v>
      </c>
    </row>
    <row r="786" customFormat="false" ht="11.25" hidden="false" customHeight="false" outlineLevel="0" collapsed="false">
      <c r="A786" s="192" t="n">
        <v>785</v>
      </c>
      <c r="B786" s="192" t="s">
        <v>1297</v>
      </c>
      <c r="C786" s="192" t="s">
        <v>1324</v>
      </c>
      <c r="D786" s="192" t="s">
        <v>1325</v>
      </c>
      <c r="E786" s="192" t="s">
        <v>1803</v>
      </c>
      <c r="F786" s="192" t="s">
        <v>1804</v>
      </c>
      <c r="G786" s="192" t="s">
        <v>1302</v>
      </c>
      <c r="H786" s="192" t="s">
        <v>89</v>
      </c>
    </row>
    <row r="787" customFormat="false" ht="11.25" hidden="false" customHeight="false" outlineLevel="0" collapsed="false">
      <c r="A787" s="192" t="n">
        <v>786</v>
      </c>
      <c r="B787" s="192" t="s">
        <v>1297</v>
      </c>
      <c r="C787" s="192" t="s">
        <v>1324</v>
      </c>
      <c r="D787" s="192" t="s">
        <v>1325</v>
      </c>
      <c r="E787" s="192" t="s">
        <v>1061</v>
      </c>
      <c r="F787" s="192" t="s">
        <v>1303</v>
      </c>
      <c r="G787" s="192" t="s">
        <v>1302</v>
      </c>
      <c r="H787" s="192" t="s">
        <v>89</v>
      </c>
    </row>
    <row r="788" customFormat="false" ht="11.25" hidden="false" customHeight="false" outlineLevel="0" collapsed="false">
      <c r="A788" s="192" t="n">
        <v>787</v>
      </c>
      <c r="B788" s="192" t="s">
        <v>1297</v>
      </c>
      <c r="C788" s="192" t="s">
        <v>1326</v>
      </c>
      <c r="D788" s="192" t="s">
        <v>1327</v>
      </c>
      <c r="E788" s="192" t="s">
        <v>1300</v>
      </c>
      <c r="F788" s="192" t="s">
        <v>1301</v>
      </c>
      <c r="G788" s="192" t="s">
        <v>1302</v>
      </c>
      <c r="H788" s="192" t="s">
        <v>372</v>
      </c>
    </row>
    <row r="789" customFormat="false" ht="11.25" hidden="false" customHeight="false" outlineLevel="0" collapsed="false">
      <c r="A789" s="192" t="n">
        <v>788</v>
      </c>
      <c r="B789" s="192" t="s">
        <v>1297</v>
      </c>
      <c r="C789" s="192" t="s">
        <v>1326</v>
      </c>
      <c r="D789" s="192" t="s">
        <v>1327</v>
      </c>
      <c r="E789" s="192" t="s">
        <v>1061</v>
      </c>
      <c r="F789" s="192" t="s">
        <v>1303</v>
      </c>
      <c r="G789" s="192" t="s">
        <v>1302</v>
      </c>
      <c r="H789" s="192" t="s">
        <v>89</v>
      </c>
    </row>
    <row r="790" customFormat="false" ht="11.25" hidden="false" customHeight="false" outlineLevel="0" collapsed="false">
      <c r="A790" s="192" t="n">
        <v>789</v>
      </c>
      <c r="B790" s="192" t="s">
        <v>1297</v>
      </c>
      <c r="C790" s="192" t="s">
        <v>1328</v>
      </c>
      <c r="D790" s="192" t="s">
        <v>1329</v>
      </c>
      <c r="E790" s="192" t="s">
        <v>1300</v>
      </c>
      <c r="F790" s="192" t="s">
        <v>1301</v>
      </c>
      <c r="G790" s="192" t="s">
        <v>1302</v>
      </c>
      <c r="H790" s="192" t="s">
        <v>372</v>
      </c>
    </row>
    <row r="791" customFormat="false" ht="11.25" hidden="false" customHeight="false" outlineLevel="0" collapsed="false">
      <c r="A791" s="192" t="n">
        <v>790</v>
      </c>
      <c r="B791" s="192" t="s">
        <v>1297</v>
      </c>
      <c r="C791" s="192" t="s">
        <v>1328</v>
      </c>
      <c r="D791" s="192" t="s">
        <v>1329</v>
      </c>
      <c r="E791" s="192" t="s">
        <v>1061</v>
      </c>
      <c r="F791" s="192" t="s">
        <v>1303</v>
      </c>
      <c r="G791" s="192" t="s">
        <v>1302</v>
      </c>
      <c r="H791" s="192" t="s">
        <v>89</v>
      </c>
    </row>
    <row r="792" customFormat="false" ht="11.25" hidden="false" customHeight="false" outlineLevel="0" collapsed="false">
      <c r="A792" s="192" t="n">
        <v>791</v>
      </c>
      <c r="B792" s="192" t="s">
        <v>1297</v>
      </c>
      <c r="C792" s="192" t="s">
        <v>758</v>
      </c>
      <c r="D792" s="192" t="s">
        <v>1330</v>
      </c>
      <c r="E792" s="192" t="s">
        <v>1300</v>
      </c>
      <c r="F792" s="192" t="s">
        <v>1301</v>
      </c>
      <c r="G792" s="192" t="s">
        <v>1302</v>
      </c>
      <c r="H792" s="192" t="s">
        <v>372</v>
      </c>
    </row>
    <row r="793" customFormat="false" ht="11.25" hidden="false" customHeight="false" outlineLevel="0" collapsed="false">
      <c r="A793" s="192" t="n">
        <v>792</v>
      </c>
      <c r="B793" s="192" t="s">
        <v>1297</v>
      </c>
      <c r="C793" s="192" t="s">
        <v>758</v>
      </c>
      <c r="D793" s="192" t="s">
        <v>1330</v>
      </c>
      <c r="E793" s="192" t="s">
        <v>1061</v>
      </c>
      <c r="F793" s="192" t="s">
        <v>1303</v>
      </c>
      <c r="G793" s="192" t="s">
        <v>1302</v>
      </c>
      <c r="H793" s="192" t="s">
        <v>89</v>
      </c>
    </row>
    <row r="794" customFormat="false" ht="11.25" hidden="false" customHeight="false" outlineLevel="0" collapsed="false">
      <c r="A794" s="192" t="n">
        <v>793</v>
      </c>
      <c r="B794" s="192" t="s">
        <v>1297</v>
      </c>
      <c r="C794" s="192" t="s">
        <v>758</v>
      </c>
      <c r="D794" s="192" t="s">
        <v>1330</v>
      </c>
      <c r="E794" s="192" t="s">
        <v>2488</v>
      </c>
      <c r="F794" s="192" t="s">
        <v>2489</v>
      </c>
      <c r="G794" s="192" t="s">
        <v>1302</v>
      </c>
      <c r="H794" s="192" t="s">
        <v>89</v>
      </c>
    </row>
    <row r="795" customFormat="false" ht="11.25" hidden="false" customHeight="false" outlineLevel="0" collapsed="false">
      <c r="A795" s="192" t="n">
        <v>794</v>
      </c>
      <c r="B795" s="192" t="s">
        <v>1297</v>
      </c>
      <c r="C795" s="192" t="s">
        <v>1331</v>
      </c>
      <c r="D795" s="192" t="s">
        <v>1332</v>
      </c>
      <c r="E795" s="192" t="s">
        <v>1300</v>
      </c>
      <c r="F795" s="192" t="s">
        <v>1301</v>
      </c>
      <c r="G795" s="192" t="s">
        <v>1302</v>
      </c>
      <c r="H795" s="192" t="s">
        <v>372</v>
      </c>
    </row>
    <row r="796" customFormat="false" ht="11.25" hidden="false" customHeight="false" outlineLevel="0" collapsed="false">
      <c r="A796" s="192" t="n">
        <v>795</v>
      </c>
      <c r="B796" s="192" t="s">
        <v>1297</v>
      </c>
      <c r="C796" s="192" t="s">
        <v>1331</v>
      </c>
      <c r="D796" s="192" t="s">
        <v>1332</v>
      </c>
      <c r="E796" s="192" t="s">
        <v>1061</v>
      </c>
      <c r="F796" s="192" t="s">
        <v>1303</v>
      </c>
      <c r="G796" s="192" t="s">
        <v>1302</v>
      </c>
      <c r="H796" s="192" t="s">
        <v>89</v>
      </c>
    </row>
    <row r="797" customFormat="false" ht="11.25" hidden="false" customHeight="false" outlineLevel="0" collapsed="false">
      <c r="A797" s="192" t="n">
        <v>796</v>
      </c>
      <c r="B797" s="192" t="s">
        <v>1297</v>
      </c>
      <c r="C797" s="192" t="s">
        <v>1333</v>
      </c>
      <c r="D797" s="192" t="s">
        <v>1334</v>
      </c>
      <c r="E797" s="192" t="s">
        <v>1300</v>
      </c>
      <c r="F797" s="192" t="s">
        <v>1301</v>
      </c>
      <c r="G797" s="192" t="s">
        <v>1302</v>
      </c>
      <c r="H797" s="192" t="s">
        <v>372</v>
      </c>
    </row>
    <row r="798" customFormat="false" ht="11.25" hidden="false" customHeight="false" outlineLevel="0" collapsed="false">
      <c r="A798" s="192" t="n">
        <v>797</v>
      </c>
      <c r="B798" s="192" t="s">
        <v>1297</v>
      </c>
      <c r="C798" s="192" t="s">
        <v>1333</v>
      </c>
      <c r="D798" s="192" t="s">
        <v>1334</v>
      </c>
      <c r="E798" s="192" t="s">
        <v>1805</v>
      </c>
      <c r="F798" s="192" t="s">
        <v>1806</v>
      </c>
      <c r="G798" s="192" t="s">
        <v>1302</v>
      </c>
      <c r="H798" s="192" t="s">
        <v>89</v>
      </c>
    </row>
    <row r="799" customFormat="false" ht="11.25" hidden="false" customHeight="false" outlineLevel="0" collapsed="false">
      <c r="A799" s="192" t="n">
        <v>798</v>
      </c>
      <c r="B799" s="192" t="s">
        <v>1297</v>
      </c>
      <c r="C799" s="192" t="s">
        <v>1333</v>
      </c>
      <c r="D799" s="192" t="s">
        <v>1334</v>
      </c>
      <c r="E799" s="192" t="s">
        <v>1061</v>
      </c>
      <c r="F799" s="192" t="s">
        <v>1303</v>
      </c>
      <c r="G799" s="192" t="s">
        <v>1302</v>
      </c>
      <c r="H799" s="192" t="s">
        <v>89</v>
      </c>
    </row>
    <row r="800" customFormat="false" ht="11.25" hidden="false" customHeight="false" outlineLevel="0" collapsed="false">
      <c r="A800" s="192" t="n">
        <v>799</v>
      </c>
      <c r="B800" s="192" t="s">
        <v>1297</v>
      </c>
      <c r="C800" s="192" t="s">
        <v>770</v>
      </c>
      <c r="D800" s="192" t="s">
        <v>1335</v>
      </c>
      <c r="E800" s="192" t="s">
        <v>1300</v>
      </c>
      <c r="F800" s="192" t="s">
        <v>1301</v>
      </c>
      <c r="G800" s="192" t="s">
        <v>1302</v>
      </c>
      <c r="H800" s="192" t="s">
        <v>372</v>
      </c>
    </row>
    <row r="801" customFormat="false" ht="11.25" hidden="false" customHeight="false" outlineLevel="0" collapsed="false">
      <c r="A801" s="192" t="n">
        <v>800</v>
      </c>
      <c r="B801" s="192" t="s">
        <v>1297</v>
      </c>
      <c r="C801" s="192" t="s">
        <v>770</v>
      </c>
      <c r="D801" s="192" t="s">
        <v>1335</v>
      </c>
      <c r="E801" s="192" t="s">
        <v>1803</v>
      </c>
      <c r="F801" s="192" t="s">
        <v>1804</v>
      </c>
      <c r="G801" s="192" t="s">
        <v>1302</v>
      </c>
      <c r="H801" s="192" t="s">
        <v>89</v>
      </c>
    </row>
    <row r="802" customFormat="false" ht="11.25" hidden="false" customHeight="false" outlineLevel="0" collapsed="false">
      <c r="A802" s="192" t="n">
        <v>801</v>
      </c>
      <c r="B802" s="192" t="s">
        <v>1297</v>
      </c>
      <c r="C802" s="192" t="s">
        <v>770</v>
      </c>
      <c r="D802" s="192" t="s">
        <v>1335</v>
      </c>
      <c r="E802" s="192" t="s">
        <v>1061</v>
      </c>
      <c r="F802" s="192" t="s">
        <v>1303</v>
      </c>
      <c r="G802" s="192" t="s">
        <v>1302</v>
      </c>
      <c r="H802" s="192" t="s">
        <v>89</v>
      </c>
    </row>
    <row r="803" customFormat="false" ht="11.25" hidden="false" customHeight="false" outlineLevel="0" collapsed="false">
      <c r="A803" s="192" t="n">
        <v>802</v>
      </c>
      <c r="B803" s="192" t="s">
        <v>1297</v>
      </c>
      <c r="C803" s="192" t="s">
        <v>1336</v>
      </c>
      <c r="D803" s="192" t="s">
        <v>1337</v>
      </c>
      <c r="E803" s="192" t="s">
        <v>1300</v>
      </c>
      <c r="F803" s="192" t="s">
        <v>1301</v>
      </c>
      <c r="G803" s="192" t="s">
        <v>1302</v>
      </c>
      <c r="H803" s="192" t="s">
        <v>372</v>
      </c>
    </row>
    <row r="804" customFormat="false" ht="11.25" hidden="false" customHeight="false" outlineLevel="0" collapsed="false">
      <c r="A804" s="192" t="n">
        <v>803</v>
      </c>
      <c r="B804" s="192" t="s">
        <v>1297</v>
      </c>
      <c r="C804" s="192" t="s">
        <v>1336</v>
      </c>
      <c r="D804" s="192" t="s">
        <v>1337</v>
      </c>
      <c r="E804" s="192" t="s">
        <v>1061</v>
      </c>
      <c r="F804" s="192" t="s">
        <v>1303</v>
      </c>
      <c r="G804" s="192" t="s">
        <v>1302</v>
      </c>
      <c r="H804" s="192" t="s">
        <v>89</v>
      </c>
    </row>
    <row r="805" customFormat="false" ht="11.25" hidden="false" customHeight="false" outlineLevel="0" collapsed="false">
      <c r="A805" s="192" t="n">
        <v>804</v>
      </c>
      <c r="B805" s="192" t="s">
        <v>1297</v>
      </c>
      <c r="C805" s="192" t="s">
        <v>1336</v>
      </c>
      <c r="D805" s="192" t="s">
        <v>1337</v>
      </c>
      <c r="E805" s="192" t="s">
        <v>2366</v>
      </c>
      <c r="F805" s="192" t="s">
        <v>2486</v>
      </c>
      <c r="G805" s="192" t="s">
        <v>1582</v>
      </c>
      <c r="H805" s="192" t="s">
        <v>89</v>
      </c>
    </row>
    <row r="806" customFormat="false" ht="11.25" hidden="false" customHeight="false" outlineLevel="0" collapsed="false">
      <c r="A806" s="192" t="n">
        <v>805</v>
      </c>
      <c r="B806" s="192" t="s">
        <v>1338</v>
      </c>
      <c r="C806" s="192" t="s">
        <v>1807</v>
      </c>
      <c r="D806" s="192" t="s">
        <v>1808</v>
      </c>
      <c r="E806" s="192" t="s">
        <v>1809</v>
      </c>
      <c r="F806" s="192" t="s">
        <v>1810</v>
      </c>
      <c r="G806" s="192" t="s">
        <v>1343</v>
      </c>
      <c r="H806" s="192" t="s">
        <v>89</v>
      </c>
    </row>
    <row r="807" customFormat="false" ht="11.25" hidden="false" customHeight="false" outlineLevel="0" collapsed="false">
      <c r="A807" s="192" t="n">
        <v>806</v>
      </c>
      <c r="B807" s="192" t="s">
        <v>1338</v>
      </c>
      <c r="C807" s="192" t="s">
        <v>1339</v>
      </c>
      <c r="D807" s="192" t="s">
        <v>1340</v>
      </c>
      <c r="E807" s="192" t="s">
        <v>1341</v>
      </c>
      <c r="F807" s="192" t="s">
        <v>1342</v>
      </c>
      <c r="G807" s="192" t="s">
        <v>1343</v>
      </c>
      <c r="H807" s="192" t="s">
        <v>372</v>
      </c>
    </row>
    <row r="808" customFormat="false" ht="11.25" hidden="false" customHeight="false" outlineLevel="0" collapsed="false">
      <c r="A808" s="192" t="n">
        <v>807</v>
      </c>
      <c r="B808" s="192" t="s">
        <v>1338</v>
      </c>
      <c r="C808" s="192" t="s">
        <v>1344</v>
      </c>
      <c r="D808" s="192" t="s">
        <v>1345</v>
      </c>
      <c r="E808" s="192" t="s">
        <v>1341</v>
      </c>
      <c r="F808" s="192" t="s">
        <v>1342</v>
      </c>
      <c r="G808" s="192" t="s">
        <v>1343</v>
      </c>
      <c r="H808" s="192" t="s">
        <v>372</v>
      </c>
    </row>
    <row r="809" customFormat="false" ht="11.25" hidden="false" customHeight="false" outlineLevel="0" collapsed="false">
      <c r="A809" s="192" t="n">
        <v>808</v>
      </c>
      <c r="B809" s="192" t="s">
        <v>1338</v>
      </c>
      <c r="C809" s="192" t="s">
        <v>1811</v>
      </c>
      <c r="D809" s="192" t="s">
        <v>1812</v>
      </c>
      <c r="E809" s="192" t="s">
        <v>1809</v>
      </c>
      <c r="F809" s="192" t="s">
        <v>1810</v>
      </c>
      <c r="G809" s="192" t="s">
        <v>1343</v>
      </c>
      <c r="H809" s="192" t="s">
        <v>89</v>
      </c>
    </row>
    <row r="810" customFormat="false" ht="11.25" hidden="false" customHeight="false" outlineLevel="0" collapsed="false">
      <c r="A810" s="192" t="n">
        <v>809</v>
      </c>
      <c r="B810" s="192" t="s">
        <v>1346</v>
      </c>
      <c r="C810" s="192" t="s">
        <v>1347</v>
      </c>
      <c r="D810" s="192" t="s">
        <v>1348</v>
      </c>
      <c r="E810" s="192" t="s">
        <v>1349</v>
      </c>
      <c r="F810" s="192" t="s">
        <v>1350</v>
      </c>
      <c r="G810" s="192" t="s">
        <v>1351</v>
      </c>
    </row>
    <row r="811" customFormat="false" ht="11.25" hidden="false" customHeight="false" outlineLevel="0" collapsed="false">
      <c r="A811" s="192" t="n">
        <v>810</v>
      </c>
      <c r="B811" s="192" t="s">
        <v>1346</v>
      </c>
      <c r="C811" s="192" t="s">
        <v>1347</v>
      </c>
      <c r="D811" s="192" t="s">
        <v>1348</v>
      </c>
      <c r="E811" s="192" t="s">
        <v>1352</v>
      </c>
      <c r="F811" s="192" t="s">
        <v>1353</v>
      </c>
      <c r="G811" s="192" t="s">
        <v>1351</v>
      </c>
      <c r="H811" s="192" t="s">
        <v>89</v>
      </c>
    </row>
    <row r="812" customFormat="false" ht="11.25" hidden="false" customHeight="false" outlineLevel="0" collapsed="false">
      <c r="A812" s="192" t="n">
        <v>811</v>
      </c>
      <c r="B812" s="192" t="s">
        <v>1346</v>
      </c>
      <c r="C812" s="192" t="s">
        <v>1347</v>
      </c>
      <c r="D812" s="192" t="s">
        <v>1348</v>
      </c>
      <c r="E812" s="192" t="s">
        <v>942</v>
      </c>
      <c r="F812" s="192" t="s">
        <v>943</v>
      </c>
      <c r="G812" s="192" t="s">
        <v>944</v>
      </c>
      <c r="H812" s="192" t="s">
        <v>89</v>
      </c>
    </row>
    <row r="813" customFormat="false" ht="11.25" hidden="false" customHeight="false" outlineLevel="0" collapsed="false">
      <c r="A813" s="192" t="n">
        <v>812</v>
      </c>
      <c r="B813" s="192" t="s">
        <v>1346</v>
      </c>
      <c r="C813" s="192" t="s">
        <v>1354</v>
      </c>
      <c r="D813" s="192" t="s">
        <v>1355</v>
      </c>
      <c r="E813" s="192" t="s">
        <v>1349</v>
      </c>
      <c r="F813" s="192" t="s">
        <v>1350</v>
      </c>
      <c r="G813" s="192" t="s">
        <v>1351</v>
      </c>
    </row>
    <row r="814" customFormat="false" ht="11.25" hidden="false" customHeight="false" outlineLevel="0" collapsed="false">
      <c r="A814" s="192" t="n">
        <v>813</v>
      </c>
      <c r="B814" s="192" t="s">
        <v>1346</v>
      </c>
      <c r="C814" s="192" t="s">
        <v>1354</v>
      </c>
      <c r="D814" s="192" t="s">
        <v>1355</v>
      </c>
      <c r="E814" s="192" t="s">
        <v>2490</v>
      </c>
      <c r="F814" s="192" t="s">
        <v>2491</v>
      </c>
      <c r="G814" s="192" t="s">
        <v>1351</v>
      </c>
      <c r="H814" s="192" t="s">
        <v>89</v>
      </c>
    </row>
    <row r="815" customFormat="false" ht="11.25" hidden="false" customHeight="false" outlineLevel="0" collapsed="false">
      <c r="A815" s="192" t="n">
        <v>814</v>
      </c>
      <c r="B815" s="192" t="s">
        <v>1346</v>
      </c>
      <c r="C815" s="192" t="s">
        <v>1354</v>
      </c>
      <c r="D815" s="192" t="s">
        <v>1355</v>
      </c>
      <c r="E815" s="192" t="s">
        <v>2492</v>
      </c>
      <c r="F815" s="192" t="s">
        <v>2493</v>
      </c>
      <c r="G815" s="192" t="s">
        <v>1351</v>
      </c>
      <c r="H815" s="192" t="s">
        <v>89</v>
      </c>
    </row>
    <row r="816" customFormat="false" ht="11.25" hidden="false" customHeight="false" outlineLevel="0" collapsed="false">
      <c r="A816" s="192" t="n">
        <v>815</v>
      </c>
      <c r="B816" s="192" t="s">
        <v>1346</v>
      </c>
      <c r="C816" s="192" t="s">
        <v>1354</v>
      </c>
      <c r="D816" s="192" t="s">
        <v>1355</v>
      </c>
      <c r="E816" s="192" t="s">
        <v>942</v>
      </c>
      <c r="F816" s="192" t="s">
        <v>943</v>
      </c>
      <c r="G816" s="192" t="s">
        <v>944</v>
      </c>
      <c r="H816" s="192" t="s">
        <v>89</v>
      </c>
    </row>
    <row r="817" customFormat="false" ht="11.25" hidden="false" customHeight="false" outlineLevel="0" collapsed="false">
      <c r="A817" s="192" t="n">
        <v>816</v>
      </c>
      <c r="B817" s="192" t="s">
        <v>1346</v>
      </c>
      <c r="C817" s="192" t="s">
        <v>1356</v>
      </c>
      <c r="D817" s="192" t="s">
        <v>1357</v>
      </c>
      <c r="E817" s="192" t="s">
        <v>1349</v>
      </c>
      <c r="F817" s="192" t="s">
        <v>1350</v>
      </c>
      <c r="G817" s="192" t="s">
        <v>1351</v>
      </c>
    </row>
    <row r="818" customFormat="false" ht="11.25" hidden="false" customHeight="false" outlineLevel="0" collapsed="false">
      <c r="A818" s="192" t="n">
        <v>817</v>
      </c>
      <c r="B818" s="192" t="s">
        <v>1346</v>
      </c>
      <c r="C818" s="192" t="s">
        <v>1356</v>
      </c>
      <c r="D818" s="192" t="s">
        <v>1357</v>
      </c>
      <c r="E818" s="192" t="s">
        <v>1352</v>
      </c>
      <c r="F818" s="192" t="s">
        <v>1353</v>
      </c>
      <c r="G818" s="192" t="s">
        <v>1351</v>
      </c>
      <c r="H818" s="192" t="s">
        <v>89</v>
      </c>
    </row>
    <row r="819" customFormat="false" ht="11.25" hidden="false" customHeight="false" outlineLevel="0" collapsed="false">
      <c r="A819" s="192" t="n">
        <v>818</v>
      </c>
      <c r="B819" s="192" t="s">
        <v>1346</v>
      </c>
      <c r="C819" s="192" t="s">
        <v>1356</v>
      </c>
      <c r="D819" s="192" t="s">
        <v>1357</v>
      </c>
      <c r="E819" s="192" t="s">
        <v>942</v>
      </c>
      <c r="F819" s="192" t="s">
        <v>943</v>
      </c>
      <c r="G819" s="192" t="s">
        <v>944</v>
      </c>
      <c r="H819" s="192" t="s">
        <v>89</v>
      </c>
    </row>
    <row r="820" customFormat="false" ht="11.25" hidden="false" customHeight="false" outlineLevel="0" collapsed="false">
      <c r="A820" s="192" t="n">
        <v>819</v>
      </c>
      <c r="B820" s="192" t="s">
        <v>1346</v>
      </c>
      <c r="C820" s="192" t="s">
        <v>1358</v>
      </c>
      <c r="D820" s="192" t="s">
        <v>1359</v>
      </c>
      <c r="E820" s="192" t="s">
        <v>1349</v>
      </c>
      <c r="F820" s="192" t="s">
        <v>1350</v>
      </c>
      <c r="G820" s="192" t="s">
        <v>1351</v>
      </c>
    </row>
    <row r="821" customFormat="false" ht="11.25" hidden="false" customHeight="false" outlineLevel="0" collapsed="false">
      <c r="A821" s="192" t="n">
        <v>820</v>
      </c>
      <c r="B821" s="192" t="s">
        <v>1346</v>
      </c>
      <c r="C821" s="192" t="s">
        <v>1358</v>
      </c>
      <c r="D821" s="192" t="s">
        <v>1359</v>
      </c>
      <c r="E821" s="192" t="s">
        <v>1360</v>
      </c>
      <c r="F821" s="192" t="s">
        <v>1361</v>
      </c>
      <c r="G821" s="192" t="s">
        <v>1351</v>
      </c>
      <c r="H821" s="192" t="s">
        <v>89</v>
      </c>
    </row>
    <row r="822" customFormat="false" ht="11.25" hidden="false" customHeight="false" outlineLevel="0" collapsed="false">
      <c r="A822" s="192" t="n">
        <v>821</v>
      </c>
      <c r="B822" s="192" t="s">
        <v>1346</v>
      </c>
      <c r="C822" s="192" t="s">
        <v>1358</v>
      </c>
      <c r="D822" s="192" t="s">
        <v>1359</v>
      </c>
      <c r="E822" s="192" t="s">
        <v>942</v>
      </c>
      <c r="F822" s="192" t="s">
        <v>943</v>
      </c>
      <c r="G822" s="192" t="s">
        <v>944</v>
      </c>
      <c r="H822" s="192" t="s">
        <v>89</v>
      </c>
    </row>
    <row r="823" customFormat="false" ht="11.25" hidden="false" customHeight="false" outlineLevel="0" collapsed="false">
      <c r="A823" s="192" t="n">
        <v>822</v>
      </c>
      <c r="B823" s="192" t="s">
        <v>1346</v>
      </c>
      <c r="C823" s="192" t="s">
        <v>1117</v>
      </c>
      <c r="D823" s="192" t="s">
        <v>1362</v>
      </c>
      <c r="E823" s="192" t="s">
        <v>1349</v>
      </c>
      <c r="F823" s="192" t="s">
        <v>1350</v>
      </c>
      <c r="G823" s="192" t="s">
        <v>1351</v>
      </c>
    </row>
    <row r="824" customFormat="false" ht="11.25" hidden="false" customHeight="false" outlineLevel="0" collapsed="false">
      <c r="A824" s="192" t="n">
        <v>823</v>
      </c>
      <c r="B824" s="192" t="s">
        <v>1346</v>
      </c>
      <c r="C824" s="192" t="s">
        <v>1117</v>
      </c>
      <c r="D824" s="192" t="s">
        <v>1362</v>
      </c>
      <c r="E824" s="192" t="s">
        <v>942</v>
      </c>
      <c r="F824" s="192" t="s">
        <v>943</v>
      </c>
      <c r="G824" s="192" t="s">
        <v>944</v>
      </c>
      <c r="H824" s="192" t="s">
        <v>89</v>
      </c>
    </row>
    <row r="825" customFormat="false" ht="11.25" hidden="false" customHeight="false" outlineLevel="0" collapsed="false">
      <c r="A825" s="192" t="n">
        <v>824</v>
      </c>
      <c r="B825" s="192" t="s">
        <v>1346</v>
      </c>
      <c r="C825" s="192" t="s">
        <v>1363</v>
      </c>
      <c r="D825" s="192" t="s">
        <v>1364</v>
      </c>
      <c r="E825" s="192" t="s">
        <v>1349</v>
      </c>
      <c r="F825" s="192" t="s">
        <v>1350</v>
      </c>
      <c r="G825" s="192" t="s">
        <v>1351</v>
      </c>
    </row>
    <row r="826" customFormat="false" ht="11.25" hidden="false" customHeight="false" outlineLevel="0" collapsed="false">
      <c r="A826" s="192" t="n">
        <v>825</v>
      </c>
      <c r="B826" s="192" t="s">
        <v>1346</v>
      </c>
      <c r="C826" s="192" t="s">
        <v>1363</v>
      </c>
      <c r="D826" s="192" t="s">
        <v>1364</v>
      </c>
      <c r="E826" s="192" t="s">
        <v>1352</v>
      </c>
      <c r="F826" s="192" t="s">
        <v>1353</v>
      </c>
      <c r="G826" s="192" t="s">
        <v>1351</v>
      </c>
      <c r="H826" s="192" t="s">
        <v>89</v>
      </c>
    </row>
    <row r="827" customFormat="false" ht="11.25" hidden="false" customHeight="false" outlineLevel="0" collapsed="false">
      <c r="A827" s="192" t="n">
        <v>826</v>
      </c>
      <c r="B827" s="192" t="s">
        <v>1346</v>
      </c>
      <c r="C827" s="192" t="s">
        <v>1363</v>
      </c>
      <c r="D827" s="192" t="s">
        <v>1364</v>
      </c>
      <c r="E827" s="192" t="s">
        <v>942</v>
      </c>
      <c r="F827" s="192" t="s">
        <v>943</v>
      </c>
      <c r="G827" s="192" t="s">
        <v>944</v>
      </c>
      <c r="H827" s="192" t="s">
        <v>89</v>
      </c>
    </row>
    <row r="828" customFormat="false" ht="11.25" hidden="false" customHeight="false" outlineLevel="0" collapsed="false">
      <c r="A828" s="192" t="n">
        <v>827</v>
      </c>
      <c r="B828" s="192" t="s">
        <v>1346</v>
      </c>
      <c r="C828" s="192" t="s">
        <v>1365</v>
      </c>
      <c r="D828" s="192" t="s">
        <v>1366</v>
      </c>
      <c r="E828" s="192" t="s">
        <v>2494</v>
      </c>
      <c r="F828" s="192" t="s">
        <v>2495</v>
      </c>
      <c r="G828" s="192" t="s">
        <v>1351</v>
      </c>
      <c r="H828" s="192" t="s">
        <v>89</v>
      </c>
    </row>
    <row r="829" customFormat="false" ht="11.25" hidden="false" customHeight="false" outlineLevel="0" collapsed="false">
      <c r="A829" s="192" t="n">
        <v>828</v>
      </c>
      <c r="B829" s="192" t="s">
        <v>1346</v>
      </c>
      <c r="C829" s="192" t="s">
        <v>1365</v>
      </c>
      <c r="D829" s="192" t="s">
        <v>1366</v>
      </c>
      <c r="E829" s="192" t="s">
        <v>1349</v>
      </c>
      <c r="F829" s="192" t="s">
        <v>1350</v>
      </c>
      <c r="G829" s="192" t="s">
        <v>1351</v>
      </c>
    </row>
    <row r="830" customFormat="false" ht="11.25" hidden="false" customHeight="false" outlineLevel="0" collapsed="false">
      <c r="A830" s="192" t="n">
        <v>829</v>
      </c>
      <c r="B830" s="192" t="s">
        <v>1346</v>
      </c>
      <c r="C830" s="192" t="s">
        <v>1365</v>
      </c>
      <c r="D830" s="192" t="s">
        <v>1366</v>
      </c>
      <c r="E830" s="192" t="s">
        <v>942</v>
      </c>
      <c r="F830" s="192" t="s">
        <v>943</v>
      </c>
      <c r="G830" s="192" t="s">
        <v>944</v>
      </c>
      <c r="H830" s="192" t="s">
        <v>89</v>
      </c>
    </row>
    <row r="831" customFormat="false" ht="11.25" hidden="false" customHeight="false" outlineLevel="0" collapsed="false">
      <c r="A831" s="192" t="n">
        <v>830</v>
      </c>
      <c r="B831" s="192" t="s">
        <v>1346</v>
      </c>
      <c r="C831" s="192" t="s">
        <v>1367</v>
      </c>
      <c r="D831" s="192" t="s">
        <v>1368</v>
      </c>
      <c r="E831" s="192" t="s">
        <v>1349</v>
      </c>
      <c r="F831" s="192" t="s">
        <v>1350</v>
      </c>
      <c r="G831" s="192" t="s">
        <v>1351</v>
      </c>
    </row>
    <row r="832" customFormat="false" ht="11.25" hidden="false" customHeight="false" outlineLevel="0" collapsed="false">
      <c r="A832" s="192" t="n">
        <v>831</v>
      </c>
      <c r="B832" s="192" t="s">
        <v>1346</v>
      </c>
      <c r="C832" s="192" t="s">
        <v>1367</v>
      </c>
      <c r="D832" s="192" t="s">
        <v>1368</v>
      </c>
      <c r="E832" s="192" t="s">
        <v>1360</v>
      </c>
      <c r="F832" s="192" t="s">
        <v>1361</v>
      </c>
      <c r="G832" s="192" t="s">
        <v>1351</v>
      </c>
      <c r="H832" s="192" t="s">
        <v>89</v>
      </c>
    </row>
    <row r="833" customFormat="false" ht="11.25" hidden="false" customHeight="false" outlineLevel="0" collapsed="false">
      <c r="A833" s="192" t="n">
        <v>832</v>
      </c>
      <c r="B833" s="192" t="s">
        <v>1346</v>
      </c>
      <c r="C833" s="192" t="s">
        <v>1367</v>
      </c>
      <c r="D833" s="192" t="s">
        <v>1368</v>
      </c>
      <c r="E833" s="192" t="s">
        <v>1352</v>
      </c>
      <c r="F833" s="192" t="s">
        <v>1353</v>
      </c>
      <c r="G833" s="192" t="s">
        <v>1351</v>
      </c>
      <c r="H833" s="192" t="s">
        <v>89</v>
      </c>
    </row>
    <row r="834" customFormat="false" ht="11.25" hidden="false" customHeight="false" outlineLevel="0" collapsed="false">
      <c r="A834" s="192" t="n">
        <v>833</v>
      </c>
      <c r="B834" s="192" t="s">
        <v>1346</v>
      </c>
      <c r="C834" s="192" t="s">
        <v>1367</v>
      </c>
      <c r="D834" s="192" t="s">
        <v>1368</v>
      </c>
      <c r="E834" s="192" t="s">
        <v>970</v>
      </c>
      <c r="F834" s="192" t="s">
        <v>858</v>
      </c>
      <c r="G834" s="192" t="s">
        <v>971</v>
      </c>
      <c r="H834" s="192" t="s">
        <v>372</v>
      </c>
    </row>
    <row r="835" customFormat="false" ht="11.25" hidden="false" customHeight="false" outlineLevel="0" collapsed="false">
      <c r="A835" s="192" t="n">
        <v>834</v>
      </c>
      <c r="B835" s="192" t="s">
        <v>1346</v>
      </c>
      <c r="C835" s="192" t="s">
        <v>1367</v>
      </c>
      <c r="D835" s="192" t="s">
        <v>1368</v>
      </c>
      <c r="E835" s="192" t="s">
        <v>942</v>
      </c>
      <c r="F835" s="192" t="s">
        <v>943</v>
      </c>
      <c r="G835" s="192" t="s">
        <v>944</v>
      </c>
      <c r="H835" s="192" t="s">
        <v>89</v>
      </c>
    </row>
    <row r="836" customFormat="false" ht="11.25" hidden="false" customHeight="false" outlineLevel="0" collapsed="false">
      <c r="A836" s="192" t="n">
        <v>835</v>
      </c>
      <c r="B836" s="192" t="s">
        <v>1346</v>
      </c>
      <c r="C836" s="192" t="s">
        <v>1247</v>
      </c>
      <c r="D836" s="192" t="s">
        <v>1369</v>
      </c>
      <c r="E836" s="192" t="s">
        <v>1349</v>
      </c>
      <c r="F836" s="192" t="s">
        <v>1350</v>
      </c>
      <c r="G836" s="192" t="s">
        <v>1351</v>
      </c>
    </row>
    <row r="837" customFormat="false" ht="11.25" hidden="false" customHeight="false" outlineLevel="0" collapsed="false">
      <c r="A837" s="192" t="n">
        <v>836</v>
      </c>
      <c r="B837" s="192" t="s">
        <v>1346</v>
      </c>
      <c r="C837" s="192" t="s">
        <v>1247</v>
      </c>
      <c r="D837" s="192" t="s">
        <v>1369</v>
      </c>
      <c r="E837" s="192" t="s">
        <v>1352</v>
      </c>
      <c r="F837" s="192" t="s">
        <v>1353</v>
      </c>
      <c r="G837" s="192" t="s">
        <v>1351</v>
      </c>
      <c r="H837" s="192" t="s">
        <v>89</v>
      </c>
    </row>
    <row r="838" customFormat="false" ht="11.25" hidden="false" customHeight="false" outlineLevel="0" collapsed="false">
      <c r="A838" s="192" t="n">
        <v>837</v>
      </c>
      <c r="B838" s="192" t="s">
        <v>1346</v>
      </c>
      <c r="C838" s="192" t="s">
        <v>740</v>
      </c>
      <c r="D838" s="192" t="s">
        <v>1370</v>
      </c>
      <c r="E838" s="192" t="s">
        <v>2496</v>
      </c>
      <c r="F838" s="192" t="s">
        <v>2497</v>
      </c>
      <c r="G838" s="192" t="s">
        <v>1351</v>
      </c>
      <c r="H838" s="192" t="s">
        <v>89</v>
      </c>
    </row>
    <row r="839" customFormat="false" ht="11.25" hidden="false" customHeight="false" outlineLevel="0" collapsed="false">
      <c r="A839" s="192" t="n">
        <v>838</v>
      </c>
      <c r="B839" s="192" t="s">
        <v>1346</v>
      </c>
      <c r="C839" s="192" t="s">
        <v>740</v>
      </c>
      <c r="D839" s="192" t="s">
        <v>1370</v>
      </c>
      <c r="E839" s="192" t="s">
        <v>1349</v>
      </c>
      <c r="F839" s="192" t="s">
        <v>1350</v>
      </c>
      <c r="G839" s="192" t="s">
        <v>1351</v>
      </c>
    </row>
    <row r="840" customFormat="false" ht="11.25" hidden="false" customHeight="false" outlineLevel="0" collapsed="false">
      <c r="A840" s="192" t="n">
        <v>839</v>
      </c>
      <c r="B840" s="192" t="s">
        <v>1346</v>
      </c>
      <c r="C840" s="192" t="s">
        <v>740</v>
      </c>
      <c r="D840" s="192" t="s">
        <v>1370</v>
      </c>
      <c r="E840" s="192" t="s">
        <v>1352</v>
      </c>
      <c r="F840" s="192" t="s">
        <v>1353</v>
      </c>
      <c r="G840" s="192" t="s">
        <v>1351</v>
      </c>
      <c r="H840" s="192" t="s">
        <v>89</v>
      </c>
    </row>
    <row r="841" customFormat="false" ht="11.25" hidden="false" customHeight="false" outlineLevel="0" collapsed="false">
      <c r="A841" s="192" t="n">
        <v>840</v>
      </c>
      <c r="B841" s="192" t="s">
        <v>1346</v>
      </c>
      <c r="C841" s="192" t="s">
        <v>740</v>
      </c>
      <c r="D841" s="192" t="s">
        <v>1370</v>
      </c>
      <c r="E841" s="192" t="s">
        <v>942</v>
      </c>
      <c r="F841" s="192" t="s">
        <v>943</v>
      </c>
      <c r="G841" s="192" t="s">
        <v>944</v>
      </c>
      <c r="H841" s="192" t="s">
        <v>89</v>
      </c>
    </row>
    <row r="842" customFormat="false" ht="11.25" hidden="false" customHeight="false" outlineLevel="0" collapsed="false">
      <c r="A842" s="192" t="n">
        <v>841</v>
      </c>
      <c r="B842" s="192" t="s">
        <v>1346</v>
      </c>
      <c r="C842" s="192" t="s">
        <v>1346</v>
      </c>
      <c r="D842" s="192" t="s">
        <v>1371</v>
      </c>
      <c r="E842" s="192" t="s">
        <v>1349</v>
      </c>
      <c r="F842" s="192" t="s">
        <v>1350</v>
      </c>
      <c r="G842" s="192" t="s">
        <v>1351</v>
      </c>
    </row>
    <row r="843" customFormat="false" ht="11.25" hidden="false" customHeight="false" outlineLevel="0" collapsed="false">
      <c r="A843" s="192" t="n">
        <v>842</v>
      </c>
      <c r="B843" s="192" t="s">
        <v>1346</v>
      </c>
      <c r="C843" s="192" t="s">
        <v>1372</v>
      </c>
      <c r="D843" s="192" t="s">
        <v>1373</v>
      </c>
      <c r="E843" s="192" t="s">
        <v>1374</v>
      </c>
      <c r="F843" s="192" t="s">
        <v>1375</v>
      </c>
      <c r="G843" s="192" t="s">
        <v>1351</v>
      </c>
      <c r="H843" s="192" t="s">
        <v>89</v>
      </c>
    </row>
    <row r="844" customFormat="false" ht="11.25" hidden="false" customHeight="false" outlineLevel="0" collapsed="false">
      <c r="A844" s="192" t="n">
        <v>843</v>
      </c>
      <c r="B844" s="192" t="s">
        <v>1346</v>
      </c>
      <c r="C844" s="192" t="s">
        <v>1372</v>
      </c>
      <c r="D844" s="192" t="s">
        <v>1373</v>
      </c>
      <c r="E844" s="192" t="s">
        <v>1349</v>
      </c>
      <c r="F844" s="192" t="s">
        <v>1350</v>
      </c>
      <c r="G844" s="192" t="s">
        <v>1351</v>
      </c>
    </row>
    <row r="845" customFormat="false" ht="11.25" hidden="false" customHeight="false" outlineLevel="0" collapsed="false">
      <c r="A845" s="192" t="n">
        <v>844</v>
      </c>
      <c r="B845" s="192" t="s">
        <v>1346</v>
      </c>
      <c r="C845" s="192" t="s">
        <v>1372</v>
      </c>
      <c r="D845" s="192" t="s">
        <v>1373</v>
      </c>
      <c r="E845" s="192" t="s">
        <v>1352</v>
      </c>
      <c r="F845" s="192" t="s">
        <v>1353</v>
      </c>
      <c r="G845" s="192" t="s">
        <v>1351</v>
      </c>
      <c r="H845" s="192" t="s">
        <v>89</v>
      </c>
    </row>
    <row r="846" customFormat="false" ht="11.25" hidden="false" customHeight="false" outlineLevel="0" collapsed="false">
      <c r="A846" s="192" t="n">
        <v>845</v>
      </c>
      <c r="B846" s="192" t="s">
        <v>1346</v>
      </c>
      <c r="C846" s="192" t="s">
        <v>1372</v>
      </c>
      <c r="D846" s="192" t="s">
        <v>1373</v>
      </c>
      <c r="E846" s="192" t="s">
        <v>2492</v>
      </c>
      <c r="F846" s="192" t="s">
        <v>2493</v>
      </c>
      <c r="G846" s="192" t="s">
        <v>1351</v>
      </c>
      <c r="H846" s="192" t="s">
        <v>89</v>
      </c>
    </row>
    <row r="847" customFormat="false" ht="11.25" hidden="false" customHeight="false" outlineLevel="0" collapsed="false">
      <c r="A847" s="192" t="n">
        <v>846</v>
      </c>
      <c r="B847" s="192" t="s">
        <v>1346</v>
      </c>
      <c r="C847" s="192" t="s">
        <v>1372</v>
      </c>
      <c r="D847" s="192" t="s">
        <v>1373</v>
      </c>
      <c r="E847" s="192" t="s">
        <v>942</v>
      </c>
      <c r="F847" s="192" t="s">
        <v>943</v>
      </c>
      <c r="G847" s="192" t="s">
        <v>944</v>
      </c>
      <c r="H847" s="192" t="s">
        <v>89</v>
      </c>
    </row>
    <row r="848" customFormat="false" ht="11.25" hidden="false" customHeight="false" outlineLevel="0" collapsed="false">
      <c r="A848" s="192" t="n">
        <v>847</v>
      </c>
      <c r="B848" s="192" t="s">
        <v>1346</v>
      </c>
      <c r="C848" s="192" t="s">
        <v>1376</v>
      </c>
      <c r="D848" s="192" t="s">
        <v>1377</v>
      </c>
      <c r="E848" s="192" t="s">
        <v>1349</v>
      </c>
      <c r="F848" s="192" t="s">
        <v>1350</v>
      </c>
      <c r="G848" s="192" t="s">
        <v>1351</v>
      </c>
    </row>
    <row r="849" customFormat="false" ht="11.25" hidden="false" customHeight="false" outlineLevel="0" collapsed="false">
      <c r="A849" s="192" t="n">
        <v>848</v>
      </c>
      <c r="B849" s="192" t="s">
        <v>1346</v>
      </c>
      <c r="C849" s="192" t="s">
        <v>1376</v>
      </c>
      <c r="D849" s="192" t="s">
        <v>1377</v>
      </c>
      <c r="E849" s="192" t="s">
        <v>1352</v>
      </c>
      <c r="F849" s="192" t="s">
        <v>1353</v>
      </c>
      <c r="G849" s="192" t="s">
        <v>1351</v>
      </c>
      <c r="H849" s="192" t="s">
        <v>89</v>
      </c>
    </row>
    <row r="850" customFormat="false" ht="11.25" hidden="false" customHeight="false" outlineLevel="0" collapsed="false">
      <c r="A850" s="192" t="n">
        <v>849</v>
      </c>
      <c r="B850" s="192" t="s">
        <v>1346</v>
      </c>
      <c r="C850" s="192" t="s">
        <v>1376</v>
      </c>
      <c r="D850" s="192" t="s">
        <v>1377</v>
      </c>
      <c r="E850" s="192" t="s">
        <v>942</v>
      </c>
      <c r="F850" s="192" t="s">
        <v>943</v>
      </c>
      <c r="G850" s="192" t="s">
        <v>944</v>
      </c>
      <c r="H850" s="192" t="s">
        <v>89</v>
      </c>
    </row>
    <row r="851" customFormat="false" ht="11.25" hidden="false" customHeight="false" outlineLevel="0" collapsed="false">
      <c r="A851" s="192" t="n">
        <v>850</v>
      </c>
      <c r="B851" s="192" t="s">
        <v>1346</v>
      </c>
      <c r="C851" s="192" t="s">
        <v>1378</v>
      </c>
      <c r="D851" s="192" t="s">
        <v>1379</v>
      </c>
      <c r="E851" s="192" t="s">
        <v>1816</v>
      </c>
      <c r="F851" s="192" t="s">
        <v>1817</v>
      </c>
      <c r="G851" s="192" t="s">
        <v>1351</v>
      </c>
      <c r="H851" s="192" t="s">
        <v>89</v>
      </c>
    </row>
    <row r="852" customFormat="false" ht="11.25" hidden="false" customHeight="false" outlineLevel="0" collapsed="false">
      <c r="A852" s="192" t="n">
        <v>851</v>
      </c>
      <c r="B852" s="192" t="s">
        <v>1346</v>
      </c>
      <c r="C852" s="192" t="s">
        <v>1378</v>
      </c>
      <c r="D852" s="192" t="s">
        <v>1379</v>
      </c>
      <c r="E852" s="192" t="s">
        <v>1349</v>
      </c>
      <c r="F852" s="192" t="s">
        <v>1350</v>
      </c>
      <c r="G852" s="192" t="s">
        <v>1351</v>
      </c>
    </row>
    <row r="853" customFormat="false" ht="11.25" hidden="false" customHeight="false" outlineLevel="0" collapsed="false">
      <c r="A853" s="192" t="n">
        <v>852</v>
      </c>
      <c r="B853" s="192" t="s">
        <v>1346</v>
      </c>
      <c r="C853" s="192" t="s">
        <v>1378</v>
      </c>
      <c r="D853" s="192" t="s">
        <v>1379</v>
      </c>
      <c r="E853" s="192" t="s">
        <v>1352</v>
      </c>
      <c r="F853" s="192" t="s">
        <v>1353</v>
      </c>
      <c r="G853" s="192" t="s">
        <v>1351</v>
      </c>
      <c r="H853" s="192" t="s">
        <v>89</v>
      </c>
    </row>
    <row r="854" customFormat="false" ht="11.25" hidden="false" customHeight="false" outlineLevel="0" collapsed="false">
      <c r="A854" s="192" t="n">
        <v>853</v>
      </c>
      <c r="B854" s="192" t="s">
        <v>1346</v>
      </c>
      <c r="C854" s="192" t="s">
        <v>1378</v>
      </c>
      <c r="D854" s="192" t="s">
        <v>1379</v>
      </c>
      <c r="E854" s="192" t="s">
        <v>942</v>
      </c>
      <c r="F854" s="192" t="s">
        <v>943</v>
      </c>
      <c r="G854" s="192" t="s">
        <v>944</v>
      </c>
      <c r="H854" s="192" t="s">
        <v>89</v>
      </c>
    </row>
    <row r="855" customFormat="false" ht="11.25" hidden="false" customHeight="false" outlineLevel="0" collapsed="false">
      <c r="A855" s="192" t="n">
        <v>854</v>
      </c>
      <c r="B855" s="192" t="s">
        <v>1346</v>
      </c>
      <c r="C855" s="192" t="s">
        <v>1380</v>
      </c>
      <c r="D855" s="192" t="s">
        <v>1381</v>
      </c>
      <c r="E855" s="192" t="s">
        <v>2498</v>
      </c>
      <c r="F855" s="192" t="s">
        <v>2499</v>
      </c>
      <c r="G855" s="192" t="s">
        <v>1351</v>
      </c>
      <c r="H855" s="192" t="s">
        <v>89</v>
      </c>
    </row>
    <row r="856" customFormat="false" ht="11.25" hidden="false" customHeight="false" outlineLevel="0" collapsed="false">
      <c r="A856" s="192" t="n">
        <v>855</v>
      </c>
      <c r="B856" s="192" t="s">
        <v>1346</v>
      </c>
      <c r="C856" s="192" t="s">
        <v>1380</v>
      </c>
      <c r="D856" s="192" t="s">
        <v>1381</v>
      </c>
      <c r="E856" s="192" t="s">
        <v>1382</v>
      </c>
      <c r="F856" s="192" t="s">
        <v>1383</v>
      </c>
      <c r="G856" s="192" t="s">
        <v>1351</v>
      </c>
      <c r="H856" s="192" t="s">
        <v>89</v>
      </c>
    </row>
    <row r="857" customFormat="false" ht="11.25" hidden="false" customHeight="false" outlineLevel="0" collapsed="false">
      <c r="A857" s="192" t="n">
        <v>856</v>
      </c>
      <c r="B857" s="192" t="s">
        <v>1346</v>
      </c>
      <c r="C857" s="192" t="s">
        <v>1380</v>
      </c>
      <c r="D857" s="192" t="s">
        <v>1381</v>
      </c>
      <c r="E857" s="192" t="s">
        <v>1349</v>
      </c>
      <c r="F857" s="192" t="s">
        <v>1350</v>
      </c>
      <c r="G857" s="192" t="s">
        <v>1351</v>
      </c>
    </row>
    <row r="858" customFormat="false" ht="11.25" hidden="false" customHeight="false" outlineLevel="0" collapsed="false">
      <c r="A858" s="192" t="n">
        <v>857</v>
      </c>
      <c r="B858" s="192" t="s">
        <v>1346</v>
      </c>
      <c r="C858" s="192" t="s">
        <v>1380</v>
      </c>
      <c r="D858" s="192" t="s">
        <v>1381</v>
      </c>
      <c r="E858" s="192" t="s">
        <v>2500</v>
      </c>
      <c r="F858" s="192" t="s">
        <v>2501</v>
      </c>
      <c r="G858" s="192" t="s">
        <v>1351</v>
      </c>
      <c r="H858" s="192" t="s">
        <v>89</v>
      </c>
    </row>
    <row r="859" customFormat="false" ht="11.25" hidden="false" customHeight="false" outlineLevel="0" collapsed="false">
      <c r="A859" s="192" t="n">
        <v>858</v>
      </c>
      <c r="B859" s="192" t="s">
        <v>1346</v>
      </c>
      <c r="C859" s="192" t="s">
        <v>1380</v>
      </c>
      <c r="D859" s="192" t="s">
        <v>1381</v>
      </c>
      <c r="E859" s="192" t="s">
        <v>942</v>
      </c>
      <c r="F859" s="192" t="s">
        <v>943</v>
      </c>
      <c r="G859" s="192" t="s">
        <v>944</v>
      </c>
      <c r="H859" s="192" t="s">
        <v>89</v>
      </c>
    </row>
    <row r="860" customFormat="false" ht="11.25" hidden="false" customHeight="false" outlineLevel="0" collapsed="false">
      <c r="A860" s="192" t="n">
        <v>859</v>
      </c>
      <c r="B860" s="192" t="s">
        <v>1346</v>
      </c>
      <c r="C860" s="192" t="s">
        <v>1384</v>
      </c>
      <c r="D860" s="192" t="s">
        <v>1385</v>
      </c>
      <c r="E860" s="192" t="s">
        <v>2502</v>
      </c>
      <c r="F860" s="192" t="s">
        <v>2503</v>
      </c>
      <c r="G860" s="192" t="s">
        <v>1351</v>
      </c>
      <c r="H860" s="192" t="s">
        <v>89</v>
      </c>
    </row>
    <row r="861" customFormat="false" ht="11.25" hidden="false" customHeight="false" outlineLevel="0" collapsed="false">
      <c r="A861" s="192" t="n">
        <v>860</v>
      </c>
      <c r="B861" s="192" t="s">
        <v>1346</v>
      </c>
      <c r="C861" s="192" t="s">
        <v>1384</v>
      </c>
      <c r="D861" s="192" t="s">
        <v>1385</v>
      </c>
      <c r="E861" s="192" t="s">
        <v>1349</v>
      </c>
      <c r="F861" s="192" t="s">
        <v>1350</v>
      </c>
      <c r="G861" s="192" t="s">
        <v>1351</v>
      </c>
    </row>
    <row r="862" customFormat="false" ht="11.25" hidden="false" customHeight="false" outlineLevel="0" collapsed="false">
      <c r="A862" s="192" t="n">
        <v>861</v>
      </c>
      <c r="B862" s="192" t="s">
        <v>1346</v>
      </c>
      <c r="C862" s="192" t="s">
        <v>1384</v>
      </c>
      <c r="D862" s="192" t="s">
        <v>1385</v>
      </c>
      <c r="E862" s="192" t="s">
        <v>1352</v>
      </c>
      <c r="F862" s="192" t="s">
        <v>1353</v>
      </c>
      <c r="G862" s="192" t="s">
        <v>1351</v>
      </c>
      <c r="H862" s="192" t="s">
        <v>89</v>
      </c>
    </row>
    <row r="863" customFormat="false" ht="11.25" hidden="false" customHeight="false" outlineLevel="0" collapsed="false">
      <c r="A863" s="192" t="n">
        <v>862</v>
      </c>
      <c r="B863" s="192" t="s">
        <v>1346</v>
      </c>
      <c r="C863" s="192" t="s">
        <v>1384</v>
      </c>
      <c r="D863" s="192" t="s">
        <v>1385</v>
      </c>
      <c r="E863" s="192" t="s">
        <v>942</v>
      </c>
      <c r="F863" s="192" t="s">
        <v>943</v>
      </c>
      <c r="G863" s="192" t="s">
        <v>944</v>
      </c>
      <c r="H863" s="192" t="s">
        <v>89</v>
      </c>
    </row>
    <row r="864" customFormat="false" ht="11.25" hidden="false" customHeight="false" outlineLevel="0" collapsed="false">
      <c r="A864" s="192" t="n">
        <v>863</v>
      </c>
      <c r="B864" s="192" t="s">
        <v>1386</v>
      </c>
      <c r="C864" s="192" t="s">
        <v>900</v>
      </c>
      <c r="D864" s="192" t="s">
        <v>2014</v>
      </c>
      <c r="E864" s="192" t="s">
        <v>2504</v>
      </c>
      <c r="F864" s="192" t="s">
        <v>1070</v>
      </c>
      <c r="G864" s="192" t="s">
        <v>2505</v>
      </c>
      <c r="H864" s="192" t="s">
        <v>89</v>
      </c>
    </row>
    <row r="865" customFormat="false" ht="11.25" hidden="false" customHeight="false" outlineLevel="0" collapsed="false">
      <c r="A865" s="192" t="n">
        <v>864</v>
      </c>
      <c r="B865" s="192" t="s">
        <v>1386</v>
      </c>
      <c r="C865" s="192" t="s">
        <v>1387</v>
      </c>
      <c r="D865" s="192" t="s">
        <v>1388</v>
      </c>
      <c r="E865" s="192" t="s">
        <v>1197</v>
      </c>
      <c r="F865" s="192" t="s">
        <v>1389</v>
      </c>
      <c r="G865" s="192" t="s">
        <v>1390</v>
      </c>
      <c r="H865" s="192" t="s">
        <v>89</v>
      </c>
    </row>
    <row r="866" customFormat="false" ht="11.25" hidden="false" customHeight="false" outlineLevel="0" collapsed="false">
      <c r="A866" s="192" t="n">
        <v>865</v>
      </c>
      <c r="B866" s="192" t="s">
        <v>1386</v>
      </c>
      <c r="C866" s="192" t="s">
        <v>1387</v>
      </c>
      <c r="D866" s="192" t="s">
        <v>1388</v>
      </c>
      <c r="E866" s="192" t="s">
        <v>2504</v>
      </c>
      <c r="F866" s="192" t="s">
        <v>1070</v>
      </c>
      <c r="G866" s="192" t="s">
        <v>2505</v>
      </c>
      <c r="H866" s="192" t="s">
        <v>89</v>
      </c>
    </row>
    <row r="867" customFormat="false" ht="11.25" hidden="false" customHeight="false" outlineLevel="0" collapsed="false">
      <c r="A867" s="192" t="n">
        <v>866</v>
      </c>
      <c r="B867" s="192" t="s">
        <v>1386</v>
      </c>
      <c r="C867" s="192" t="s">
        <v>887</v>
      </c>
      <c r="D867" s="192" t="s">
        <v>1391</v>
      </c>
      <c r="E867" s="192" t="s">
        <v>1197</v>
      </c>
      <c r="F867" s="192" t="s">
        <v>1389</v>
      </c>
      <c r="G867" s="192" t="s">
        <v>1390</v>
      </c>
      <c r="H867" s="192" t="s">
        <v>89</v>
      </c>
    </row>
    <row r="868" customFormat="false" ht="11.25" hidden="false" customHeight="false" outlineLevel="0" collapsed="false">
      <c r="A868" s="192" t="n">
        <v>867</v>
      </c>
      <c r="B868" s="192" t="s">
        <v>1386</v>
      </c>
      <c r="C868" s="192" t="s">
        <v>887</v>
      </c>
      <c r="D868" s="192" t="s">
        <v>1391</v>
      </c>
      <c r="E868" s="192" t="s">
        <v>2504</v>
      </c>
      <c r="F868" s="192" t="s">
        <v>1070</v>
      </c>
      <c r="G868" s="192" t="s">
        <v>2505</v>
      </c>
      <c r="H868" s="192" t="s">
        <v>89</v>
      </c>
    </row>
    <row r="869" customFormat="false" ht="11.25" hidden="false" customHeight="false" outlineLevel="0" collapsed="false">
      <c r="A869" s="192" t="n">
        <v>868</v>
      </c>
      <c r="B869" s="192" t="s">
        <v>1386</v>
      </c>
      <c r="C869" s="192" t="s">
        <v>887</v>
      </c>
      <c r="D869" s="192" t="s">
        <v>1391</v>
      </c>
      <c r="E869" s="192" t="s">
        <v>2506</v>
      </c>
      <c r="F869" s="192" t="s">
        <v>2507</v>
      </c>
      <c r="G869" s="192" t="s">
        <v>2508</v>
      </c>
      <c r="H869" s="192" t="s">
        <v>89</v>
      </c>
    </row>
    <row r="870" customFormat="false" ht="11.25" hidden="false" customHeight="false" outlineLevel="0" collapsed="false">
      <c r="A870" s="192" t="n">
        <v>869</v>
      </c>
      <c r="B870" s="192" t="s">
        <v>1386</v>
      </c>
      <c r="C870" s="192" t="s">
        <v>887</v>
      </c>
      <c r="D870" s="192" t="s">
        <v>1391</v>
      </c>
      <c r="E870" s="192" t="s">
        <v>1818</v>
      </c>
      <c r="F870" s="192" t="s">
        <v>1819</v>
      </c>
      <c r="G870" s="192" t="s">
        <v>1390</v>
      </c>
      <c r="H870" s="192" t="s">
        <v>89</v>
      </c>
    </row>
    <row r="871" customFormat="false" ht="11.25" hidden="false" customHeight="false" outlineLevel="0" collapsed="false">
      <c r="A871" s="192" t="n">
        <v>870</v>
      </c>
      <c r="B871" s="192" t="s">
        <v>1386</v>
      </c>
      <c r="C871" s="192" t="s">
        <v>1392</v>
      </c>
      <c r="D871" s="192" t="s">
        <v>1393</v>
      </c>
      <c r="E871" s="192" t="s">
        <v>1197</v>
      </c>
      <c r="F871" s="192" t="s">
        <v>1389</v>
      </c>
      <c r="G871" s="192" t="s">
        <v>1390</v>
      </c>
      <c r="H871" s="192" t="s">
        <v>89</v>
      </c>
    </row>
    <row r="872" customFormat="false" ht="11.25" hidden="false" customHeight="false" outlineLevel="0" collapsed="false">
      <c r="A872" s="192" t="n">
        <v>871</v>
      </c>
      <c r="B872" s="192" t="s">
        <v>1386</v>
      </c>
      <c r="C872" s="192" t="s">
        <v>1392</v>
      </c>
      <c r="D872" s="192" t="s">
        <v>1393</v>
      </c>
      <c r="E872" s="192" t="s">
        <v>2504</v>
      </c>
      <c r="F872" s="192" t="s">
        <v>1070</v>
      </c>
      <c r="G872" s="192" t="s">
        <v>2505</v>
      </c>
      <c r="H872" s="192" t="s">
        <v>89</v>
      </c>
    </row>
    <row r="873" customFormat="false" ht="11.25" hidden="false" customHeight="false" outlineLevel="0" collapsed="false">
      <c r="A873" s="192" t="n">
        <v>872</v>
      </c>
      <c r="B873" s="192" t="s">
        <v>1386</v>
      </c>
      <c r="C873" s="192" t="s">
        <v>1392</v>
      </c>
      <c r="D873" s="192" t="s">
        <v>1393</v>
      </c>
      <c r="E873" s="192" t="s">
        <v>2506</v>
      </c>
      <c r="F873" s="192" t="s">
        <v>2507</v>
      </c>
      <c r="G873" s="192" t="s">
        <v>2508</v>
      </c>
      <c r="H873" s="192" t="s">
        <v>89</v>
      </c>
    </row>
    <row r="874" customFormat="false" ht="11.25" hidden="false" customHeight="false" outlineLevel="0" collapsed="false">
      <c r="A874" s="192" t="n">
        <v>873</v>
      </c>
      <c r="B874" s="192" t="s">
        <v>1386</v>
      </c>
      <c r="C874" s="192" t="s">
        <v>1392</v>
      </c>
      <c r="D874" s="192" t="s">
        <v>1393</v>
      </c>
      <c r="E874" s="192" t="s">
        <v>1818</v>
      </c>
      <c r="F874" s="192" t="s">
        <v>1819</v>
      </c>
      <c r="G874" s="192" t="s">
        <v>1390</v>
      </c>
      <c r="H874" s="192" t="s">
        <v>89</v>
      </c>
    </row>
    <row r="875" customFormat="false" ht="11.25" hidden="false" customHeight="false" outlineLevel="0" collapsed="false">
      <c r="A875" s="192" t="n">
        <v>874</v>
      </c>
      <c r="B875" s="192" t="s">
        <v>1386</v>
      </c>
      <c r="C875" s="192" t="s">
        <v>1394</v>
      </c>
      <c r="D875" s="192" t="s">
        <v>1395</v>
      </c>
      <c r="E875" s="192" t="s">
        <v>1197</v>
      </c>
      <c r="F875" s="192" t="s">
        <v>1389</v>
      </c>
      <c r="G875" s="192" t="s">
        <v>1390</v>
      </c>
      <c r="H875" s="192" t="s">
        <v>89</v>
      </c>
    </row>
    <row r="876" customFormat="false" ht="11.25" hidden="false" customHeight="false" outlineLevel="0" collapsed="false">
      <c r="A876" s="192" t="n">
        <v>875</v>
      </c>
      <c r="B876" s="192" t="s">
        <v>1386</v>
      </c>
      <c r="C876" s="192" t="s">
        <v>1394</v>
      </c>
      <c r="D876" s="192" t="s">
        <v>1395</v>
      </c>
      <c r="E876" s="192" t="s">
        <v>2504</v>
      </c>
      <c r="F876" s="192" t="s">
        <v>1070</v>
      </c>
      <c r="G876" s="192" t="s">
        <v>2505</v>
      </c>
      <c r="H876" s="192" t="s">
        <v>89</v>
      </c>
    </row>
    <row r="877" customFormat="false" ht="11.25" hidden="false" customHeight="false" outlineLevel="0" collapsed="false">
      <c r="A877" s="192" t="n">
        <v>876</v>
      </c>
      <c r="B877" s="192" t="s">
        <v>1386</v>
      </c>
      <c r="C877" s="192" t="s">
        <v>1820</v>
      </c>
      <c r="D877" s="192" t="s">
        <v>1821</v>
      </c>
      <c r="E877" s="192" t="s">
        <v>2504</v>
      </c>
      <c r="F877" s="192" t="s">
        <v>1070</v>
      </c>
      <c r="G877" s="192" t="s">
        <v>2505</v>
      </c>
      <c r="H877" s="192" t="s">
        <v>89</v>
      </c>
    </row>
    <row r="878" customFormat="false" ht="11.25" hidden="false" customHeight="false" outlineLevel="0" collapsed="false">
      <c r="A878" s="192" t="n">
        <v>877</v>
      </c>
      <c r="B878" s="192" t="s">
        <v>1386</v>
      </c>
      <c r="C878" s="192" t="s">
        <v>1820</v>
      </c>
      <c r="D878" s="192" t="s">
        <v>1821</v>
      </c>
      <c r="E878" s="192" t="s">
        <v>2506</v>
      </c>
      <c r="F878" s="192" t="s">
        <v>2507</v>
      </c>
      <c r="G878" s="192" t="s">
        <v>2508</v>
      </c>
      <c r="H878" s="192" t="s">
        <v>89</v>
      </c>
    </row>
    <row r="879" customFormat="false" ht="11.25" hidden="false" customHeight="false" outlineLevel="0" collapsed="false">
      <c r="A879" s="192" t="n">
        <v>878</v>
      </c>
      <c r="B879" s="192" t="s">
        <v>1386</v>
      </c>
      <c r="C879" s="192" t="s">
        <v>1820</v>
      </c>
      <c r="D879" s="192" t="s">
        <v>1821</v>
      </c>
      <c r="E879" s="192" t="s">
        <v>1818</v>
      </c>
      <c r="F879" s="192" t="s">
        <v>1819</v>
      </c>
      <c r="G879" s="192" t="s">
        <v>1390</v>
      </c>
      <c r="H879" s="192" t="s">
        <v>89</v>
      </c>
    </row>
    <row r="880" customFormat="false" ht="11.25" hidden="false" customHeight="false" outlineLevel="0" collapsed="false">
      <c r="A880" s="192" t="n">
        <v>879</v>
      </c>
      <c r="B880" s="192" t="s">
        <v>1386</v>
      </c>
      <c r="C880" s="192" t="s">
        <v>1822</v>
      </c>
      <c r="D880" s="192" t="s">
        <v>1823</v>
      </c>
      <c r="E880" s="192" t="s">
        <v>2504</v>
      </c>
      <c r="F880" s="192" t="s">
        <v>1070</v>
      </c>
      <c r="G880" s="192" t="s">
        <v>2505</v>
      </c>
      <c r="H880" s="192" t="s">
        <v>89</v>
      </c>
    </row>
    <row r="881" customFormat="false" ht="11.25" hidden="false" customHeight="false" outlineLevel="0" collapsed="false">
      <c r="A881" s="192" t="n">
        <v>880</v>
      </c>
      <c r="B881" s="192" t="s">
        <v>1386</v>
      </c>
      <c r="C881" s="192" t="s">
        <v>1822</v>
      </c>
      <c r="D881" s="192" t="s">
        <v>1823</v>
      </c>
      <c r="E881" s="192" t="s">
        <v>2506</v>
      </c>
      <c r="F881" s="192" t="s">
        <v>2507</v>
      </c>
      <c r="G881" s="192" t="s">
        <v>2508</v>
      </c>
      <c r="H881" s="192" t="s">
        <v>89</v>
      </c>
    </row>
    <row r="882" customFormat="false" ht="11.25" hidden="false" customHeight="false" outlineLevel="0" collapsed="false">
      <c r="A882" s="192" t="n">
        <v>881</v>
      </c>
      <c r="B882" s="192" t="s">
        <v>1386</v>
      </c>
      <c r="C882" s="192" t="s">
        <v>1822</v>
      </c>
      <c r="D882" s="192" t="s">
        <v>1823</v>
      </c>
      <c r="E882" s="192" t="s">
        <v>1818</v>
      </c>
      <c r="F882" s="192" t="s">
        <v>1819</v>
      </c>
      <c r="G882" s="192" t="s">
        <v>1390</v>
      </c>
      <c r="H882" s="192" t="s">
        <v>89</v>
      </c>
    </row>
    <row r="883" customFormat="false" ht="11.25" hidden="false" customHeight="false" outlineLevel="0" collapsed="false">
      <c r="A883" s="192" t="n">
        <v>882</v>
      </c>
      <c r="B883" s="192" t="s">
        <v>1386</v>
      </c>
      <c r="C883" s="192" t="s">
        <v>1396</v>
      </c>
      <c r="D883" s="192" t="s">
        <v>1397</v>
      </c>
      <c r="E883" s="192" t="s">
        <v>1197</v>
      </c>
      <c r="F883" s="192" t="s">
        <v>1389</v>
      </c>
      <c r="G883" s="192" t="s">
        <v>1390</v>
      </c>
      <c r="H883" s="192" t="s">
        <v>89</v>
      </c>
    </row>
    <row r="884" customFormat="false" ht="11.25" hidden="false" customHeight="false" outlineLevel="0" collapsed="false">
      <c r="A884" s="192" t="n">
        <v>883</v>
      </c>
      <c r="B884" s="192" t="s">
        <v>1386</v>
      </c>
      <c r="C884" s="192" t="s">
        <v>1396</v>
      </c>
      <c r="D884" s="192" t="s">
        <v>1397</v>
      </c>
      <c r="E884" s="192" t="s">
        <v>2504</v>
      </c>
      <c r="F884" s="192" t="s">
        <v>1070</v>
      </c>
      <c r="G884" s="192" t="s">
        <v>2505</v>
      </c>
      <c r="H884" s="192" t="s">
        <v>89</v>
      </c>
    </row>
    <row r="885" customFormat="false" ht="11.25" hidden="false" customHeight="false" outlineLevel="0" collapsed="false">
      <c r="A885" s="192" t="n">
        <v>884</v>
      </c>
      <c r="B885" s="192" t="s">
        <v>1386</v>
      </c>
      <c r="C885" s="192" t="s">
        <v>2017</v>
      </c>
      <c r="D885" s="192" t="s">
        <v>2018</v>
      </c>
      <c r="E885" s="192" t="s">
        <v>2504</v>
      </c>
      <c r="F885" s="192" t="s">
        <v>1070</v>
      </c>
      <c r="G885" s="192" t="s">
        <v>2505</v>
      </c>
      <c r="H885" s="192" t="s">
        <v>89</v>
      </c>
    </row>
    <row r="886" customFormat="false" ht="11.25" hidden="false" customHeight="false" outlineLevel="0" collapsed="false">
      <c r="A886" s="192" t="n">
        <v>885</v>
      </c>
      <c r="B886" s="192" t="s">
        <v>1386</v>
      </c>
      <c r="C886" s="192" t="s">
        <v>2019</v>
      </c>
      <c r="D886" s="192" t="s">
        <v>2020</v>
      </c>
      <c r="E886" s="192" t="s">
        <v>2504</v>
      </c>
      <c r="F886" s="192" t="s">
        <v>1070</v>
      </c>
      <c r="G886" s="192" t="s">
        <v>2505</v>
      </c>
      <c r="H886" s="192" t="s">
        <v>89</v>
      </c>
    </row>
    <row r="887" customFormat="false" ht="11.25" hidden="false" customHeight="false" outlineLevel="0" collapsed="false">
      <c r="A887" s="192" t="n">
        <v>886</v>
      </c>
      <c r="B887" s="192" t="s">
        <v>1386</v>
      </c>
      <c r="C887" s="192" t="s">
        <v>1398</v>
      </c>
      <c r="D887" s="192" t="s">
        <v>1399</v>
      </c>
      <c r="E887" s="192" t="s">
        <v>1197</v>
      </c>
      <c r="F887" s="192" t="s">
        <v>1389</v>
      </c>
      <c r="G887" s="192" t="s">
        <v>1390</v>
      </c>
      <c r="H887" s="192" t="s">
        <v>89</v>
      </c>
    </row>
    <row r="888" customFormat="false" ht="11.25" hidden="false" customHeight="false" outlineLevel="0" collapsed="false">
      <c r="A888" s="192" t="n">
        <v>887</v>
      </c>
      <c r="B888" s="192" t="s">
        <v>1386</v>
      </c>
      <c r="C888" s="192" t="s">
        <v>1398</v>
      </c>
      <c r="D888" s="192" t="s">
        <v>1399</v>
      </c>
      <c r="E888" s="192" t="s">
        <v>2504</v>
      </c>
      <c r="F888" s="192" t="s">
        <v>1070</v>
      </c>
      <c r="G888" s="192" t="s">
        <v>2505</v>
      </c>
      <c r="H888" s="192" t="s">
        <v>89</v>
      </c>
    </row>
    <row r="889" customFormat="false" ht="11.25" hidden="false" customHeight="false" outlineLevel="0" collapsed="false">
      <c r="A889" s="192" t="n">
        <v>888</v>
      </c>
      <c r="B889" s="192" t="s">
        <v>1386</v>
      </c>
      <c r="C889" s="192" t="s">
        <v>2021</v>
      </c>
      <c r="D889" s="192" t="s">
        <v>2022</v>
      </c>
      <c r="E889" s="192" t="s">
        <v>2504</v>
      </c>
      <c r="F889" s="192" t="s">
        <v>1070</v>
      </c>
      <c r="G889" s="192" t="s">
        <v>2505</v>
      </c>
      <c r="H889" s="192" t="s">
        <v>89</v>
      </c>
    </row>
    <row r="890" customFormat="false" ht="11.25" hidden="false" customHeight="false" outlineLevel="0" collapsed="false">
      <c r="A890" s="192" t="n">
        <v>889</v>
      </c>
      <c r="B890" s="192" t="s">
        <v>1386</v>
      </c>
      <c r="C890" s="192" t="s">
        <v>1400</v>
      </c>
      <c r="D890" s="192" t="s">
        <v>1401</v>
      </c>
      <c r="E890" s="192" t="s">
        <v>1197</v>
      </c>
      <c r="F890" s="192" t="s">
        <v>1389</v>
      </c>
      <c r="G890" s="192" t="s">
        <v>1390</v>
      </c>
      <c r="H890" s="192" t="s">
        <v>89</v>
      </c>
    </row>
    <row r="891" customFormat="false" ht="11.25" hidden="false" customHeight="false" outlineLevel="0" collapsed="false">
      <c r="A891" s="192" t="n">
        <v>890</v>
      </c>
      <c r="B891" s="192" t="s">
        <v>1386</v>
      </c>
      <c r="C891" s="192" t="s">
        <v>1400</v>
      </c>
      <c r="D891" s="192" t="s">
        <v>1401</v>
      </c>
      <c r="E891" s="192" t="s">
        <v>2504</v>
      </c>
      <c r="F891" s="192" t="s">
        <v>1070</v>
      </c>
      <c r="G891" s="192" t="s">
        <v>2505</v>
      </c>
      <c r="H891" s="192" t="s">
        <v>89</v>
      </c>
    </row>
    <row r="892" customFormat="false" ht="11.25" hidden="false" customHeight="false" outlineLevel="0" collapsed="false">
      <c r="A892" s="192" t="n">
        <v>891</v>
      </c>
      <c r="B892" s="192" t="s">
        <v>1386</v>
      </c>
      <c r="C892" s="192" t="s">
        <v>1824</v>
      </c>
      <c r="D892" s="192" t="s">
        <v>1825</v>
      </c>
      <c r="E892" s="192" t="s">
        <v>2504</v>
      </c>
      <c r="F892" s="192" t="s">
        <v>1070</v>
      </c>
      <c r="G892" s="192" t="s">
        <v>2505</v>
      </c>
      <c r="H892" s="192" t="s">
        <v>89</v>
      </c>
    </row>
    <row r="893" customFormat="false" ht="11.25" hidden="false" customHeight="false" outlineLevel="0" collapsed="false">
      <c r="A893" s="192" t="n">
        <v>892</v>
      </c>
      <c r="B893" s="192" t="s">
        <v>1386</v>
      </c>
      <c r="C893" s="192" t="s">
        <v>1824</v>
      </c>
      <c r="D893" s="192" t="s">
        <v>1825</v>
      </c>
      <c r="E893" s="192" t="s">
        <v>2506</v>
      </c>
      <c r="F893" s="192" t="s">
        <v>2507</v>
      </c>
      <c r="G893" s="192" t="s">
        <v>2508</v>
      </c>
      <c r="H893" s="192" t="s">
        <v>89</v>
      </c>
    </row>
    <row r="894" customFormat="false" ht="11.25" hidden="false" customHeight="false" outlineLevel="0" collapsed="false">
      <c r="A894" s="192" t="n">
        <v>893</v>
      </c>
      <c r="B894" s="192" t="s">
        <v>1386</v>
      </c>
      <c r="C894" s="192" t="s">
        <v>1824</v>
      </c>
      <c r="D894" s="192" t="s">
        <v>1825</v>
      </c>
      <c r="E894" s="192" t="s">
        <v>1818</v>
      </c>
      <c r="F894" s="192" t="s">
        <v>1819</v>
      </c>
      <c r="G894" s="192" t="s">
        <v>1390</v>
      </c>
      <c r="H894" s="192" t="s">
        <v>89</v>
      </c>
    </row>
    <row r="895" customFormat="false" ht="11.25" hidden="false" customHeight="false" outlineLevel="0" collapsed="false">
      <c r="A895" s="192" t="n">
        <v>894</v>
      </c>
      <c r="B895" s="192" t="s">
        <v>1386</v>
      </c>
      <c r="C895" s="192" t="s">
        <v>1386</v>
      </c>
      <c r="D895" s="192" t="s">
        <v>2023</v>
      </c>
      <c r="E895" s="192" t="s">
        <v>2504</v>
      </c>
      <c r="F895" s="192" t="s">
        <v>1070</v>
      </c>
      <c r="G895" s="192" t="s">
        <v>2505</v>
      </c>
      <c r="H895" s="192" t="s">
        <v>89</v>
      </c>
    </row>
    <row r="896" customFormat="false" ht="11.25" hidden="false" customHeight="false" outlineLevel="0" collapsed="false">
      <c r="A896" s="192" t="n">
        <v>895</v>
      </c>
      <c r="B896" s="192" t="s">
        <v>1386</v>
      </c>
      <c r="C896" s="192" t="s">
        <v>1402</v>
      </c>
      <c r="D896" s="192" t="s">
        <v>1403</v>
      </c>
      <c r="E896" s="192" t="s">
        <v>857</v>
      </c>
      <c r="F896" s="192" t="s">
        <v>858</v>
      </c>
      <c r="G896" s="192" t="s">
        <v>859</v>
      </c>
      <c r="H896" s="192" t="s">
        <v>372</v>
      </c>
    </row>
    <row r="897" customFormat="false" ht="11.25" hidden="false" customHeight="false" outlineLevel="0" collapsed="false">
      <c r="A897" s="192" t="n">
        <v>896</v>
      </c>
      <c r="B897" s="192" t="s">
        <v>1386</v>
      </c>
      <c r="C897" s="192" t="s">
        <v>1402</v>
      </c>
      <c r="D897" s="192" t="s">
        <v>1403</v>
      </c>
      <c r="E897" s="192" t="s">
        <v>1197</v>
      </c>
      <c r="F897" s="192" t="s">
        <v>1389</v>
      </c>
      <c r="G897" s="192" t="s">
        <v>1390</v>
      </c>
      <c r="H897" s="192" t="s">
        <v>89</v>
      </c>
    </row>
    <row r="898" customFormat="false" ht="11.25" hidden="false" customHeight="false" outlineLevel="0" collapsed="false">
      <c r="A898" s="192" t="n">
        <v>897</v>
      </c>
      <c r="B898" s="192" t="s">
        <v>1386</v>
      </c>
      <c r="C898" s="192" t="s">
        <v>1402</v>
      </c>
      <c r="D898" s="192" t="s">
        <v>1403</v>
      </c>
      <c r="E898" s="192" t="s">
        <v>2504</v>
      </c>
      <c r="F898" s="192" t="s">
        <v>1070</v>
      </c>
      <c r="G898" s="192" t="s">
        <v>2505</v>
      </c>
      <c r="H898" s="192" t="s">
        <v>89</v>
      </c>
    </row>
    <row r="899" customFormat="false" ht="11.25" hidden="false" customHeight="false" outlineLevel="0" collapsed="false">
      <c r="A899" s="192" t="n">
        <v>898</v>
      </c>
      <c r="B899" s="192" t="s">
        <v>1386</v>
      </c>
      <c r="C899" s="192" t="s">
        <v>1402</v>
      </c>
      <c r="D899" s="192" t="s">
        <v>1403</v>
      </c>
      <c r="E899" s="192" t="s">
        <v>1818</v>
      </c>
      <c r="F899" s="192" t="s">
        <v>1819</v>
      </c>
      <c r="G899" s="192" t="s">
        <v>1390</v>
      </c>
      <c r="H899" s="192" t="s">
        <v>89</v>
      </c>
    </row>
    <row r="900" customFormat="false" ht="11.25" hidden="false" customHeight="false" outlineLevel="0" collapsed="false">
      <c r="A900" s="192" t="n">
        <v>899</v>
      </c>
      <c r="B900" s="192" t="s">
        <v>1386</v>
      </c>
      <c r="C900" s="192" t="s">
        <v>1402</v>
      </c>
      <c r="D900" s="192" t="s">
        <v>1403</v>
      </c>
      <c r="E900" s="192" t="s">
        <v>970</v>
      </c>
      <c r="F900" s="192" t="s">
        <v>858</v>
      </c>
      <c r="G900" s="192" t="s">
        <v>971</v>
      </c>
      <c r="H900" s="192" t="s">
        <v>372</v>
      </c>
    </row>
    <row r="901" customFormat="false" ht="11.25" hidden="false" customHeight="false" outlineLevel="0" collapsed="false">
      <c r="A901" s="192" t="n">
        <v>900</v>
      </c>
      <c r="B901" s="192" t="s">
        <v>1386</v>
      </c>
      <c r="C901" s="192" t="s">
        <v>1404</v>
      </c>
      <c r="D901" s="192" t="s">
        <v>1405</v>
      </c>
      <c r="E901" s="192" t="s">
        <v>1197</v>
      </c>
      <c r="F901" s="192" t="s">
        <v>1389</v>
      </c>
      <c r="G901" s="192" t="s">
        <v>1390</v>
      </c>
      <c r="H901" s="192" t="s">
        <v>89</v>
      </c>
    </row>
    <row r="902" customFormat="false" ht="11.25" hidden="false" customHeight="false" outlineLevel="0" collapsed="false">
      <c r="A902" s="192" t="n">
        <v>901</v>
      </c>
      <c r="B902" s="192" t="s">
        <v>1386</v>
      </c>
      <c r="C902" s="192" t="s">
        <v>1404</v>
      </c>
      <c r="D902" s="192" t="s">
        <v>1405</v>
      </c>
      <c r="E902" s="192" t="s">
        <v>2504</v>
      </c>
      <c r="F902" s="192" t="s">
        <v>1070</v>
      </c>
      <c r="G902" s="192" t="s">
        <v>2505</v>
      </c>
      <c r="H902" s="192" t="s">
        <v>89</v>
      </c>
    </row>
    <row r="903" customFormat="false" ht="11.25" hidden="false" customHeight="false" outlineLevel="0" collapsed="false">
      <c r="A903" s="192" t="n">
        <v>902</v>
      </c>
      <c r="B903" s="192" t="s">
        <v>1386</v>
      </c>
      <c r="C903" s="192" t="s">
        <v>2024</v>
      </c>
      <c r="D903" s="192" t="s">
        <v>2025</v>
      </c>
      <c r="E903" s="192" t="s">
        <v>2504</v>
      </c>
      <c r="F903" s="192" t="s">
        <v>1070</v>
      </c>
      <c r="G903" s="192" t="s">
        <v>2505</v>
      </c>
      <c r="H903" s="192" t="s">
        <v>89</v>
      </c>
    </row>
    <row r="904" customFormat="false" ht="11.25" hidden="false" customHeight="false" outlineLevel="0" collapsed="false">
      <c r="A904" s="192" t="n">
        <v>903</v>
      </c>
      <c r="B904" s="192" t="s">
        <v>1386</v>
      </c>
      <c r="C904" s="192" t="s">
        <v>2026</v>
      </c>
      <c r="D904" s="192" t="s">
        <v>2027</v>
      </c>
      <c r="E904" s="192" t="s">
        <v>2504</v>
      </c>
      <c r="F904" s="192" t="s">
        <v>1070</v>
      </c>
      <c r="G904" s="192" t="s">
        <v>2505</v>
      </c>
      <c r="H904" s="192" t="s">
        <v>89</v>
      </c>
    </row>
    <row r="905" customFormat="false" ht="11.25" hidden="false" customHeight="false" outlineLevel="0" collapsed="false">
      <c r="A905" s="192" t="n">
        <v>904</v>
      </c>
      <c r="B905" s="192" t="s">
        <v>1386</v>
      </c>
      <c r="C905" s="192" t="s">
        <v>2028</v>
      </c>
      <c r="D905" s="192" t="s">
        <v>2029</v>
      </c>
      <c r="E905" s="192" t="s">
        <v>2504</v>
      </c>
      <c r="F905" s="192" t="s">
        <v>1070</v>
      </c>
      <c r="G905" s="192" t="s">
        <v>2505</v>
      </c>
      <c r="H905" s="192" t="s">
        <v>89</v>
      </c>
    </row>
    <row r="906" customFormat="false" ht="11.25" hidden="false" customHeight="false" outlineLevel="0" collapsed="false">
      <c r="A906" s="192" t="n">
        <v>905</v>
      </c>
      <c r="B906" s="192" t="s">
        <v>1386</v>
      </c>
      <c r="C906" s="192" t="s">
        <v>1406</v>
      </c>
      <c r="D906" s="192" t="s">
        <v>1407</v>
      </c>
      <c r="E906" s="192" t="s">
        <v>1197</v>
      </c>
      <c r="F906" s="192" t="s">
        <v>1389</v>
      </c>
      <c r="G906" s="192" t="s">
        <v>1390</v>
      </c>
      <c r="H906" s="192" t="s">
        <v>89</v>
      </c>
    </row>
    <row r="907" customFormat="false" ht="11.25" hidden="false" customHeight="false" outlineLevel="0" collapsed="false">
      <c r="A907" s="192" t="n">
        <v>906</v>
      </c>
      <c r="B907" s="192" t="s">
        <v>1386</v>
      </c>
      <c r="C907" s="192" t="s">
        <v>1406</v>
      </c>
      <c r="D907" s="192" t="s">
        <v>1407</v>
      </c>
      <c r="E907" s="192" t="s">
        <v>2504</v>
      </c>
      <c r="F907" s="192" t="s">
        <v>1070</v>
      </c>
      <c r="G907" s="192" t="s">
        <v>2505</v>
      </c>
      <c r="H907" s="192" t="s">
        <v>89</v>
      </c>
    </row>
    <row r="908" customFormat="false" ht="11.25" hidden="false" customHeight="false" outlineLevel="0" collapsed="false">
      <c r="A908" s="192" t="n">
        <v>907</v>
      </c>
      <c r="B908" s="192" t="s">
        <v>1386</v>
      </c>
      <c r="C908" s="192" t="s">
        <v>1406</v>
      </c>
      <c r="D908" s="192" t="s">
        <v>1407</v>
      </c>
      <c r="E908" s="192" t="s">
        <v>970</v>
      </c>
      <c r="F908" s="192" t="s">
        <v>858</v>
      </c>
      <c r="G908" s="192" t="s">
        <v>971</v>
      </c>
      <c r="H908" s="192" t="s">
        <v>372</v>
      </c>
    </row>
    <row r="909" customFormat="false" ht="11.25" hidden="false" customHeight="false" outlineLevel="0" collapsed="false">
      <c r="A909" s="192" t="n">
        <v>908</v>
      </c>
      <c r="B909" s="192" t="s">
        <v>1408</v>
      </c>
      <c r="C909" s="192" t="s">
        <v>2509</v>
      </c>
      <c r="D909" s="192" t="s">
        <v>2510</v>
      </c>
      <c r="E909" s="192" t="s">
        <v>2511</v>
      </c>
      <c r="F909" s="192" t="s">
        <v>2512</v>
      </c>
      <c r="G909" s="192" t="s">
        <v>1413</v>
      </c>
      <c r="H909" s="192" t="s">
        <v>89</v>
      </c>
    </row>
    <row r="910" customFormat="false" ht="11.25" hidden="false" customHeight="false" outlineLevel="0" collapsed="false">
      <c r="A910" s="192" t="n">
        <v>909</v>
      </c>
      <c r="B910" s="192" t="s">
        <v>1408</v>
      </c>
      <c r="C910" s="192" t="s">
        <v>2513</v>
      </c>
      <c r="D910" s="192" t="s">
        <v>2514</v>
      </c>
      <c r="E910" s="192" t="s">
        <v>2515</v>
      </c>
      <c r="F910" s="192" t="s">
        <v>2516</v>
      </c>
      <c r="G910" s="192" t="s">
        <v>1413</v>
      </c>
      <c r="H910" s="192" t="s">
        <v>89</v>
      </c>
    </row>
    <row r="911" customFormat="false" ht="11.25" hidden="false" customHeight="false" outlineLevel="0" collapsed="false">
      <c r="A911" s="192" t="n">
        <v>910</v>
      </c>
      <c r="B911" s="192" t="s">
        <v>1408</v>
      </c>
      <c r="C911" s="192" t="s">
        <v>2517</v>
      </c>
      <c r="D911" s="192" t="s">
        <v>2518</v>
      </c>
      <c r="E911" s="192" t="s">
        <v>2519</v>
      </c>
      <c r="F911" s="192" t="s">
        <v>2520</v>
      </c>
      <c r="G911" s="192" t="s">
        <v>1413</v>
      </c>
      <c r="H911" s="192" t="s">
        <v>89</v>
      </c>
    </row>
    <row r="912" customFormat="false" ht="11.25" hidden="false" customHeight="false" outlineLevel="0" collapsed="false">
      <c r="A912" s="192" t="n">
        <v>911</v>
      </c>
      <c r="B912" s="192" t="s">
        <v>1408</v>
      </c>
      <c r="C912" s="192" t="s">
        <v>2521</v>
      </c>
      <c r="D912" s="192" t="s">
        <v>2522</v>
      </c>
      <c r="E912" s="192" t="s">
        <v>2523</v>
      </c>
      <c r="F912" s="192" t="s">
        <v>2524</v>
      </c>
      <c r="G912" s="192" t="s">
        <v>1413</v>
      </c>
      <c r="H912" s="192" t="s">
        <v>89</v>
      </c>
    </row>
    <row r="913" customFormat="false" ht="11.25" hidden="false" customHeight="false" outlineLevel="0" collapsed="false">
      <c r="A913" s="192" t="n">
        <v>912</v>
      </c>
      <c r="B913" s="192" t="s">
        <v>1408</v>
      </c>
      <c r="C913" s="192" t="s">
        <v>2525</v>
      </c>
      <c r="D913" s="192" t="s">
        <v>2526</v>
      </c>
      <c r="E913" s="192" t="s">
        <v>2527</v>
      </c>
      <c r="F913" s="192" t="s">
        <v>2528</v>
      </c>
      <c r="G913" s="192" t="s">
        <v>1413</v>
      </c>
      <c r="H913" s="192" t="s">
        <v>89</v>
      </c>
    </row>
    <row r="914" customFormat="false" ht="11.25" hidden="false" customHeight="false" outlineLevel="0" collapsed="false">
      <c r="A914" s="192" t="n">
        <v>913</v>
      </c>
      <c r="B914" s="192" t="s">
        <v>1408</v>
      </c>
      <c r="C914" s="192" t="s">
        <v>1409</v>
      </c>
      <c r="D914" s="192" t="s">
        <v>1410</v>
      </c>
      <c r="E914" s="192" t="s">
        <v>1411</v>
      </c>
      <c r="F914" s="192" t="s">
        <v>1412</v>
      </c>
      <c r="G914" s="192" t="s">
        <v>1413</v>
      </c>
      <c r="H914" s="192" t="s">
        <v>89</v>
      </c>
    </row>
    <row r="915" customFormat="false" ht="11.25" hidden="false" customHeight="false" outlineLevel="0" collapsed="false">
      <c r="A915" s="192" t="n">
        <v>914</v>
      </c>
      <c r="B915" s="192" t="s">
        <v>1408</v>
      </c>
      <c r="C915" s="192" t="s">
        <v>2529</v>
      </c>
      <c r="D915" s="192" t="s">
        <v>2530</v>
      </c>
      <c r="E915" s="192" t="s">
        <v>2531</v>
      </c>
      <c r="F915" s="192" t="s">
        <v>2532</v>
      </c>
      <c r="G915" s="192" t="s">
        <v>1413</v>
      </c>
      <c r="H915" s="192" t="s">
        <v>89</v>
      </c>
    </row>
    <row r="916" customFormat="false" ht="11.25" hidden="false" customHeight="false" outlineLevel="0" collapsed="false">
      <c r="A916" s="192" t="n">
        <v>915</v>
      </c>
      <c r="B916" s="192" t="s">
        <v>1408</v>
      </c>
      <c r="C916" s="192" t="s">
        <v>2533</v>
      </c>
      <c r="D916" s="192" t="s">
        <v>2534</v>
      </c>
      <c r="E916" s="192" t="s">
        <v>2535</v>
      </c>
      <c r="F916" s="192" t="s">
        <v>2536</v>
      </c>
      <c r="G916" s="192" t="s">
        <v>1413</v>
      </c>
      <c r="H916" s="192" t="s">
        <v>89</v>
      </c>
    </row>
    <row r="917" customFormat="false" ht="11.25" hidden="false" customHeight="false" outlineLevel="0" collapsed="false">
      <c r="A917" s="192" t="n">
        <v>916</v>
      </c>
      <c r="B917" s="192" t="s">
        <v>1408</v>
      </c>
      <c r="C917" s="192" t="s">
        <v>2537</v>
      </c>
      <c r="D917" s="192" t="s">
        <v>2538</v>
      </c>
      <c r="E917" s="192" t="s">
        <v>2539</v>
      </c>
      <c r="F917" s="192" t="s">
        <v>2540</v>
      </c>
      <c r="G917" s="192" t="s">
        <v>1413</v>
      </c>
      <c r="H917" s="192" t="s">
        <v>89</v>
      </c>
    </row>
    <row r="918" customFormat="false" ht="11.25" hidden="false" customHeight="false" outlineLevel="0" collapsed="false">
      <c r="A918" s="192" t="n">
        <v>917</v>
      </c>
      <c r="B918" s="192" t="s">
        <v>1408</v>
      </c>
      <c r="C918" s="192" t="s">
        <v>2541</v>
      </c>
      <c r="D918" s="192" t="s">
        <v>2542</v>
      </c>
      <c r="E918" s="192" t="s">
        <v>2543</v>
      </c>
      <c r="F918" s="192" t="s">
        <v>2544</v>
      </c>
      <c r="G918" s="192" t="s">
        <v>1413</v>
      </c>
      <c r="H918" s="192" t="s">
        <v>384</v>
      </c>
    </row>
    <row r="919" customFormat="false" ht="11.25" hidden="false" customHeight="false" outlineLevel="0" collapsed="false">
      <c r="A919" s="192" t="n">
        <v>918</v>
      </c>
      <c r="B919" s="192" t="s">
        <v>772</v>
      </c>
      <c r="C919" s="192" t="s">
        <v>780</v>
      </c>
      <c r="D919" s="192" t="s">
        <v>781</v>
      </c>
      <c r="E919" s="192" t="s">
        <v>1197</v>
      </c>
      <c r="F919" s="192" t="s">
        <v>2545</v>
      </c>
      <c r="G919" s="192" t="s">
        <v>777</v>
      </c>
      <c r="H919" s="192" t="s">
        <v>89</v>
      </c>
    </row>
    <row r="920" customFormat="false" ht="11.25" hidden="false" customHeight="false" outlineLevel="0" collapsed="false">
      <c r="A920" s="192" t="n">
        <v>919</v>
      </c>
      <c r="B920" s="192" t="s">
        <v>772</v>
      </c>
      <c r="C920" s="192" t="s">
        <v>660</v>
      </c>
      <c r="D920" s="192" t="s">
        <v>782</v>
      </c>
      <c r="E920" s="192" t="s">
        <v>1197</v>
      </c>
      <c r="F920" s="192" t="s">
        <v>2545</v>
      </c>
      <c r="G920" s="192" t="s">
        <v>777</v>
      </c>
      <c r="H920" s="192" t="s">
        <v>89</v>
      </c>
    </row>
    <row r="921" customFormat="false" ht="11.25" hidden="false" customHeight="false" outlineLevel="0" collapsed="false">
      <c r="A921" s="192" t="n">
        <v>920</v>
      </c>
      <c r="B921" s="192" t="s">
        <v>772</v>
      </c>
      <c r="C921" s="192" t="s">
        <v>787</v>
      </c>
      <c r="D921" s="192" t="s">
        <v>788</v>
      </c>
      <c r="E921" s="192" t="s">
        <v>1197</v>
      </c>
      <c r="F921" s="192" t="s">
        <v>2545</v>
      </c>
      <c r="G921" s="192" t="s">
        <v>777</v>
      </c>
      <c r="H921" s="192" t="s">
        <v>89</v>
      </c>
    </row>
    <row r="922" customFormat="false" ht="11.25" hidden="false" customHeight="false" outlineLevel="0" collapsed="false">
      <c r="A922" s="192" t="n">
        <v>921</v>
      </c>
      <c r="B922" s="192" t="s">
        <v>772</v>
      </c>
      <c r="C922" s="192" t="s">
        <v>791</v>
      </c>
      <c r="D922" s="192" t="s">
        <v>792</v>
      </c>
      <c r="E922" s="192" t="s">
        <v>1197</v>
      </c>
      <c r="F922" s="192" t="s">
        <v>2545</v>
      </c>
      <c r="G922" s="192" t="s">
        <v>777</v>
      </c>
      <c r="H922" s="192" t="s">
        <v>89</v>
      </c>
    </row>
    <row r="923" customFormat="false" ht="11.25" hidden="false" customHeight="false" outlineLevel="0" collapsed="false">
      <c r="A923" s="192" t="n">
        <v>922</v>
      </c>
      <c r="B923" s="192" t="s">
        <v>772</v>
      </c>
      <c r="C923" s="192" t="s">
        <v>799</v>
      </c>
      <c r="D923" s="192" t="s">
        <v>800</v>
      </c>
      <c r="E923" s="192" t="s">
        <v>1414</v>
      </c>
      <c r="F923" s="192" t="s">
        <v>1415</v>
      </c>
      <c r="G923" s="192" t="s">
        <v>777</v>
      </c>
      <c r="H923" s="192" t="s">
        <v>89</v>
      </c>
    </row>
    <row r="924" customFormat="false" ht="11.25" hidden="false" customHeight="false" outlineLevel="0" collapsed="false">
      <c r="A924" s="192" t="n">
        <v>923</v>
      </c>
      <c r="B924" s="192" t="s">
        <v>772</v>
      </c>
      <c r="C924" s="192" t="s">
        <v>799</v>
      </c>
      <c r="D924" s="192" t="s">
        <v>800</v>
      </c>
      <c r="E924" s="192" t="s">
        <v>1197</v>
      </c>
      <c r="F924" s="192" t="s">
        <v>2545</v>
      </c>
      <c r="G924" s="192" t="s">
        <v>777</v>
      </c>
      <c r="H924" s="192" t="s">
        <v>89</v>
      </c>
    </row>
    <row r="925" customFormat="false" ht="11.25" hidden="false" customHeight="false" outlineLevel="0" collapsed="false">
      <c r="A925" s="192" t="n">
        <v>924</v>
      </c>
      <c r="B925" s="192" t="s">
        <v>772</v>
      </c>
      <c r="C925" s="192" t="s">
        <v>801</v>
      </c>
      <c r="D925" s="192" t="s">
        <v>802</v>
      </c>
      <c r="E925" s="192" t="s">
        <v>1197</v>
      </c>
      <c r="F925" s="192" t="s">
        <v>2545</v>
      </c>
      <c r="G925" s="192" t="s">
        <v>777</v>
      </c>
      <c r="H925" s="192" t="s">
        <v>89</v>
      </c>
    </row>
    <row r="926" customFormat="false" ht="11.25" hidden="false" customHeight="false" outlineLevel="0" collapsed="false">
      <c r="A926" s="192" t="n">
        <v>925</v>
      </c>
      <c r="B926" s="192" t="s">
        <v>772</v>
      </c>
      <c r="C926" s="192" t="s">
        <v>803</v>
      </c>
      <c r="D926" s="192" t="s">
        <v>804</v>
      </c>
      <c r="E926" s="192" t="s">
        <v>1197</v>
      </c>
      <c r="F926" s="192" t="s">
        <v>2545</v>
      </c>
      <c r="G926" s="192" t="s">
        <v>777</v>
      </c>
      <c r="H926" s="192" t="s">
        <v>89</v>
      </c>
    </row>
    <row r="927" customFormat="false" ht="11.25" hidden="false" customHeight="false" outlineLevel="0" collapsed="false">
      <c r="A927" s="192" t="n">
        <v>926</v>
      </c>
      <c r="B927" s="192" t="s">
        <v>1418</v>
      </c>
      <c r="C927" s="192" t="s">
        <v>1419</v>
      </c>
      <c r="D927" s="192" t="s">
        <v>1420</v>
      </c>
      <c r="E927" s="192" t="s">
        <v>2546</v>
      </c>
      <c r="F927" s="192" t="s">
        <v>2547</v>
      </c>
      <c r="G927" s="192" t="s">
        <v>882</v>
      </c>
      <c r="H927" s="192" t="s">
        <v>89</v>
      </c>
    </row>
    <row r="928" customFormat="false" ht="11.25" hidden="false" customHeight="false" outlineLevel="0" collapsed="false">
      <c r="A928" s="192" t="n">
        <v>927</v>
      </c>
      <c r="B928" s="192" t="s">
        <v>1418</v>
      </c>
      <c r="C928" s="192" t="s">
        <v>1419</v>
      </c>
      <c r="D928" s="192" t="s">
        <v>1420</v>
      </c>
      <c r="E928" s="192" t="s">
        <v>970</v>
      </c>
      <c r="F928" s="192" t="s">
        <v>858</v>
      </c>
      <c r="G928" s="192" t="s">
        <v>971</v>
      </c>
      <c r="H928" s="192" t="s">
        <v>372</v>
      </c>
    </row>
    <row r="929" customFormat="false" ht="11.25" hidden="false" customHeight="false" outlineLevel="0" collapsed="false">
      <c r="A929" s="192" t="n">
        <v>928</v>
      </c>
      <c r="B929" s="192" t="s">
        <v>1418</v>
      </c>
      <c r="C929" s="192" t="s">
        <v>1419</v>
      </c>
      <c r="D929" s="192" t="s">
        <v>1420</v>
      </c>
      <c r="E929" s="192" t="s">
        <v>942</v>
      </c>
      <c r="F929" s="192" t="s">
        <v>943</v>
      </c>
      <c r="G929" s="192" t="s">
        <v>944</v>
      </c>
      <c r="H929" s="192" t="s">
        <v>89</v>
      </c>
    </row>
    <row r="930" customFormat="false" ht="11.25" hidden="false" customHeight="false" outlineLevel="0" collapsed="false">
      <c r="A930" s="192" t="n">
        <v>929</v>
      </c>
      <c r="B930" s="192" t="s">
        <v>1418</v>
      </c>
      <c r="C930" s="192" t="s">
        <v>1421</v>
      </c>
      <c r="D930" s="192" t="s">
        <v>1422</v>
      </c>
      <c r="E930" s="192" t="s">
        <v>942</v>
      </c>
      <c r="F930" s="192" t="s">
        <v>943</v>
      </c>
      <c r="G930" s="192" t="s">
        <v>944</v>
      </c>
      <c r="H930" s="192" t="s">
        <v>89</v>
      </c>
    </row>
    <row r="931" customFormat="false" ht="11.25" hidden="false" customHeight="false" outlineLevel="0" collapsed="false">
      <c r="A931" s="192" t="n">
        <v>930</v>
      </c>
      <c r="B931" s="192" t="s">
        <v>1418</v>
      </c>
      <c r="C931" s="192" t="s">
        <v>1423</v>
      </c>
      <c r="D931" s="192" t="s">
        <v>1424</v>
      </c>
      <c r="E931" s="192" t="s">
        <v>2548</v>
      </c>
      <c r="F931" s="192" t="s">
        <v>2549</v>
      </c>
      <c r="G931" s="192" t="s">
        <v>882</v>
      </c>
      <c r="H931" s="192" t="s">
        <v>89</v>
      </c>
    </row>
    <row r="932" customFormat="false" ht="11.25" hidden="false" customHeight="false" outlineLevel="0" collapsed="false">
      <c r="A932" s="192" t="n">
        <v>931</v>
      </c>
      <c r="B932" s="192" t="s">
        <v>1418</v>
      </c>
      <c r="C932" s="192" t="s">
        <v>1423</v>
      </c>
      <c r="D932" s="192" t="s">
        <v>1424</v>
      </c>
      <c r="E932" s="192" t="s">
        <v>942</v>
      </c>
      <c r="F932" s="192" t="s">
        <v>943</v>
      </c>
      <c r="G932" s="192" t="s">
        <v>944</v>
      </c>
      <c r="H932" s="192" t="s">
        <v>89</v>
      </c>
    </row>
    <row r="933" customFormat="false" ht="11.25" hidden="false" customHeight="false" outlineLevel="0" collapsed="false">
      <c r="A933" s="192" t="n">
        <v>932</v>
      </c>
      <c r="B933" s="192" t="s">
        <v>1418</v>
      </c>
      <c r="C933" s="192" t="s">
        <v>1425</v>
      </c>
      <c r="D933" s="192" t="s">
        <v>1426</v>
      </c>
      <c r="E933" s="192" t="s">
        <v>2550</v>
      </c>
      <c r="F933" s="192" t="s">
        <v>2551</v>
      </c>
      <c r="G933" s="192" t="s">
        <v>882</v>
      </c>
      <c r="H933" s="192" t="s">
        <v>89</v>
      </c>
    </row>
    <row r="934" customFormat="false" ht="11.25" hidden="false" customHeight="false" outlineLevel="0" collapsed="false">
      <c r="A934" s="192" t="n">
        <v>933</v>
      </c>
      <c r="B934" s="192" t="s">
        <v>1418</v>
      </c>
      <c r="C934" s="192" t="s">
        <v>1425</v>
      </c>
      <c r="D934" s="192" t="s">
        <v>1426</v>
      </c>
      <c r="E934" s="192" t="s">
        <v>1830</v>
      </c>
      <c r="F934" s="192" t="s">
        <v>1831</v>
      </c>
      <c r="G934" s="192" t="s">
        <v>882</v>
      </c>
    </row>
    <row r="935" customFormat="false" ht="11.25" hidden="false" customHeight="false" outlineLevel="0" collapsed="false">
      <c r="A935" s="192" t="n">
        <v>934</v>
      </c>
      <c r="B935" s="192" t="s">
        <v>1418</v>
      </c>
      <c r="C935" s="192" t="s">
        <v>1425</v>
      </c>
      <c r="D935" s="192" t="s">
        <v>1426</v>
      </c>
      <c r="E935" s="192" t="s">
        <v>942</v>
      </c>
      <c r="F935" s="192" t="s">
        <v>943</v>
      </c>
      <c r="G935" s="192" t="s">
        <v>944</v>
      </c>
      <c r="H935" s="192" t="s">
        <v>89</v>
      </c>
    </row>
    <row r="936" customFormat="false" ht="11.25" hidden="false" customHeight="false" outlineLevel="0" collapsed="false">
      <c r="A936" s="192" t="n">
        <v>935</v>
      </c>
      <c r="B936" s="192" t="s">
        <v>1418</v>
      </c>
      <c r="C936" s="192" t="s">
        <v>1427</v>
      </c>
      <c r="D936" s="192" t="s">
        <v>1428</v>
      </c>
      <c r="E936" s="192" t="s">
        <v>2552</v>
      </c>
      <c r="F936" s="192" t="s">
        <v>2553</v>
      </c>
      <c r="G936" s="192" t="s">
        <v>882</v>
      </c>
      <c r="H936" s="192" t="s">
        <v>89</v>
      </c>
    </row>
    <row r="937" customFormat="false" ht="11.25" hidden="false" customHeight="false" outlineLevel="0" collapsed="false">
      <c r="A937" s="192" t="n">
        <v>936</v>
      </c>
      <c r="B937" s="192" t="s">
        <v>1418</v>
      </c>
      <c r="C937" s="192" t="s">
        <v>1427</v>
      </c>
      <c r="D937" s="192" t="s">
        <v>1428</v>
      </c>
      <c r="E937" s="192" t="s">
        <v>942</v>
      </c>
      <c r="F937" s="192" t="s">
        <v>943</v>
      </c>
      <c r="G937" s="192" t="s">
        <v>944</v>
      </c>
      <c r="H937" s="192" t="s">
        <v>89</v>
      </c>
    </row>
    <row r="938" customFormat="false" ht="11.25" hidden="false" customHeight="false" outlineLevel="0" collapsed="false">
      <c r="A938" s="192" t="n">
        <v>937</v>
      </c>
      <c r="B938" s="192" t="s">
        <v>1418</v>
      </c>
      <c r="C938" s="192" t="s">
        <v>1429</v>
      </c>
      <c r="D938" s="192" t="s">
        <v>1430</v>
      </c>
      <c r="E938" s="192" t="s">
        <v>2554</v>
      </c>
      <c r="F938" s="192" t="s">
        <v>2555</v>
      </c>
      <c r="G938" s="192" t="s">
        <v>882</v>
      </c>
      <c r="H938" s="192" t="s">
        <v>89</v>
      </c>
    </row>
    <row r="939" customFormat="false" ht="11.25" hidden="false" customHeight="false" outlineLevel="0" collapsed="false">
      <c r="A939" s="192" t="n">
        <v>938</v>
      </c>
      <c r="B939" s="192" t="s">
        <v>1418</v>
      </c>
      <c r="C939" s="192" t="s">
        <v>1429</v>
      </c>
      <c r="D939" s="192" t="s">
        <v>1430</v>
      </c>
      <c r="E939" s="192" t="s">
        <v>942</v>
      </c>
      <c r="F939" s="192" t="s">
        <v>943</v>
      </c>
      <c r="G939" s="192" t="s">
        <v>944</v>
      </c>
      <c r="H939" s="192" t="s">
        <v>89</v>
      </c>
    </row>
    <row r="940" customFormat="false" ht="11.25" hidden="false" customHeight="false" outlineLevel="0" collapsed="false">
      <c r="A940" s="192" t="n">
        <v>939</v>
      </c>
      <c r="B940" s="192" t="s">
        <v>1418</v>
      </c>
      <c r="C940" s="192" t="s">
        <v>1431</v>
      </c>
      <c r="D940" s="192" t="s">
        <v>1432</v>
      </c>
      <c r="E940" s="192" t="s">
        <v>2556</v>
      </c>
      <c r="F940" s="192" t="s">
        <v>2557</v>
      </c>
      <c r="G940" s="192" t="s">
        <v>882</v>
      </c>
      <c r="H940" s="192" t="s">
        <v>89</v>
      </c>
    </row>
    <row r="941" customFormat="false" ht="11.25" hidden="false" customHeight="false" outlineLevel="0" collapsed="false">
      <c r="A941" s="192" t="n">
        <v>940</v>
      </c>
      <c r="B941" s="192" t="s">
        <v>1418</v>
      </c>
      <c r="C941" s="192" t="s">
        <v>1431</v>
      </c>
      <c r="D941" s="192" t="s">
        <v>1432</v>
      </c>
      <c r="E941" s="192" t="s">
        <v>2558</v>
      </c>
      <c r="F941" s="192" t="s">
        <v>2559</v>
      </c>
      <c r="G941" s="192" t="s">
        <v>882</v>
      </c>
      <c r="H941" s="192" t="s">
        <v>89</v>
      </c>
    </row>
    <row r="942" customFormat="false" ht="11.25" hidden="false" customHeight="false" outlineLevel="0" collapsed="false">
      <c r="A942" s="192" t="n">
        <v>941</v>
      </c>
      <c r="B942" s="192" t="s">
        <v>1418</v>
      </c>
      <c r="C942" s="192" t="s">
        <v>1431</v>
      </c>
      <c r="D942" s="192" t="s">
        <v>1432</v>
      </c>
      <c r="E942" s="192" t="s">
        <v>942</v>
      </c>
      <c r="F942" s="192" t="s">
        <v>943</v>
      </c>
      <c r="G942" s="192" t="s">
        <v>944</v>
      </c>
      <c r="H942" s="192" t="s">
        <v>89</v>
      </c>
    </row>
    <row r="943" customFormat="false" ht="11.25" hidden="false" customHeight="false" outlineLevel="0" collapsed="false">
      <c r="A943" s="192" t="n">
        <v>942</v>
      </c>
      <c r="B943" s="192" t="s">
        <v>1418</v>
      </c>
      <c r="C943" s="192" t="s">
        <v>700</v>
      </c>
      <c r="D943" s="192" t="s">
        <v>1433</v>
      </c>
      <c r="E943" s="192" t="s">
        <v>2560</v>
      </c>
      <c r="F943" s="192" t="s">
        <v>2561</v>
      </c>
      <c r="G943" s="192" t="s">
        <v>882</v>
      </c>
      <c r="H943" s="192" t="s">
        <v>89</v>
      </c>
    </row>
    <row r="944" customFormat="false" ht="11.25" hidden="false" customHeight="false" outlineLevel="0" collapsed="false">
      <c r="A944" s="192" t="n">
        <v>943</v>
      </c>
      <c r="B944" s="192" t="s">
        <v>1418</v>
      </c>
      <c r="C944" s="192" t="s">
        <v>700</v>
      </c>
      <c r="D944" s="192" t="s">
        <v>1433</v>
      </c>
      <c r="E944" s="192" t="s">
        <v>942</v>
      </c>
      <c r="F944" s="192" t="s">
        <v>943</v>
      </c>
      <c r="G944" s="192" t="s">
        <v>944</v>
      </c>
      <c r="H944" s="192" t="s">
        <v>89</v>
      </c>
    </row>
    <row r="945" customFormat="false" ht="11.25" hidden="false" customHeight="false" outlineLevel="0" collapsed="false">
      <c r="A945" s="192" t="n">
        <v>944</v>
      </c>
      <c r="B945" s="192" t="s">
        <v>1418</v>
      </c>
      <c r="C945" s="192" t="s">
        <v>1434</v>
      </c>
      <c r="D945" s="192" t="s">
        <v>1435</v>
      </c>
      <c r="E945" s="192" t="s">
        <v>2562</v>
      </c>
      <c r="F945" s="192" t="s">
        <v>2563</v>
      </c>
      <c r="G945" s="192" t="s">
        <v>882</v>
      </c>
      <c r="H945" s="192" t="s">
        <v>89</v>
      </c>
    </row>
    <row r="946" customFormat="false" ht="11.25" hidden="false" customHeight="false" outlineLevel="0" collapsed="false">
      <c r="A946" s="192" t="n">
        <v>945</v>
      </c>
      <c r="B946" s="192" t="s">
        <v>1418</v>
      </c>
      <c r="C946" s="192" t="s">
        <v>1434</v>
      </c>
      <c r="D946" s="192" t="s">
        <v>1435</v>
      </c>
      <c r="E946" s="192" t="s">
        <v>942</v>
      </c>
      <c r="F946" s="192" t="s">
        <v>943</v>
      </c>
      <c r="G946" s="192" t="s">
        <v>944</v>
      </c>
      <c r="H946" s="192" t="s">
        <v>89</v>
      </c>
    </row>
    <row r="947" customFormat="false" ht="11.25" hidden="false" customHeight="false" outlineLevel="0" collapsed="false">
      <c r="A947" s="192" t="n">
        <v>946</v>
      </c>
      <c r="B947" s="192" t="s">
        <v>1418</v>
      </c>
      <c r="C947" s="192" t="s">
        <v>925</v>
      </c>
      <c r="D947" s="192" t="s">
        <v>1436</v>
      </c>
      <c r="E947" s="192" t="s">
        <v>2564</v>
      </c>
      <c r="F947" s="192" t="s">
        <v>2565</v>
      </c>
      <c r="G947" s="192" t="s">
        <v>882</v>
      </c>
      <c r="H947" s="192" t="s">
        <v>89</v>
      </c>
    </row>
    <row r="948" customFormat="false" ht="11.25" hidden="false" customHeight="false" outlineLevel="0" collapsed="false">
      <c r="A948" s="192" t="n">
        <v>947</v>
      </c>
      <c r="B948" s="192" t="s">
        <v>1418</v>
      </c>
      <c r="C948" s="192" t="s">
        <v>925</v>
      </c>
      <c r="D948" s="192" t="s">
        <v>1436</v>
      </c>
      <c r="E948" s="192" t="s">
        <v>942</v>
      </c>
      <c r="F948" s="192" t="s">
        <v>943</v>
      </c>
      <c r="G948" s="192" t="s">
        <v>944</v>
      </c>
      <c r="H948" s="192" t="s">
        <v>89</v>
      </c>
    </row>
    <row r="949" customFormat="false" ht="11.25" hidden="false" customHeight="false" outlineLevel="0" collapsed="false">
      <c r="A949" s="192" t="n">
        <v>948</v>
      </c>
      <c r="B949" s="192" t="s">
        <v>1418</v>
      </c>
      <c r="C949" s="192" t="s">
        <v>1437</v>
      </c>
      <c r="D949" s="192" t="s">
        <v>1438</v>
      </c>
      <c r="E949" s="192" t="s">
        <v>2566</v>
      </c>
      <c r="F949" s="192" t="s">
        <v>2567</v>
      </c>
      <c r="G949" s="192" t="s">
        <v>882</v>
      </c>
      <c r="H949" s="192" t="s">
        <v>89</v>
      </c>
    </row>
    <row r="950" customFormat="false" ht="11.25" hidden="false" customHeight="false" outlineLevel="0" collapsed="false">
      <c r="A950" s="192" t="n">
        <v>949</v>
      </c>
      <c r="B950" s="192" t="s">
        <v>1418</v>
      </c>
      <c r="C950" s="192" t="s">
        <v>1437</v>
      </c>
      <c r="D950" s="192" t="s">
        <v>1438</v>
      </c>
      <c r="E950" s="192" t="s">
        <v>942</v>
      </c>
      <c r="F950" s="192" t="s">
        <v>943</v>
      </c>
      <c r="G950" s="192" t="s">
        <v>944</v>
      </c>
      <c r="H950" s="192" t="s">
        <v>89</v>
      </c>
    </row>
    <row r="951" customFormat="false" ht="11.25" hidden="false" customHeight="false" outlineLevel="0" collapsed="false">
      <c r="A951" s="192" t="n">
        <v>950</v>
      </c>
      <c r="B951" s="192" t="s">
        <v>1418</v>
      </c>
      <c r="C951" s="192" t="s">
        <v>742</v>
      </c>
      <c r="D951" s="192" t="s">
        <v>1439</v>
      </c>
      <c r="E951" s="192" t="s">
        <v>2568</v>
      </c>
      <c r="F951" s="192" t="s">
        <v>2569</v>
      </c>
      <c r="G951" s="192" t="s">
        <v>882</v>
      </c>
      <c r="H951" s="192" t="s">
        <v>89</v>
      </c>
    </row>
    <row r="952" customFormat="false" ht="11.25" hidden="false" customHeight="false" outlineLevel="0" collapsed="false">
      <c r="A952" s="192" t="n">
        <v>951</v>
      </c>
      <c r="B952" s="192" t="s">
        <v>1418</v>
      </c>
      <c r="C952" s="192" t="s">
        <v>742</v>
      </c>
      <c r="D952" s="192" t="s">
        <v>1439</v>
      </c>
      <c r="E952" s="192" t="s">
        <v>2570</v>
      </c>
      <c r="F952" s="192" t="s">
        <v>2571</v>
      </c>
      <c r="G952" s="192" t="s">
        <v>882</v>
      </c>
      <c r="H952" s="192" t="s">
        <v>89</v>
      </c>
    </row>
    <row r="953" customFormat="false" ht="11.25" hidden="false" customHeight="false" outlineLevel="0" collapsed="false">
      <c r="A953" s="192" t="n">
        <v>952</v>
      </c>
      <c r="B953" s="192" t="s">
        <v>1418</v>
      </c>
      <c r="C953" s="192" t="s">
        <v>742</v>
      </c>
      <c r="D953" s="192" t="s">
        <v>1439</v>
      </c>
      <c r="E953" s="192" t="s">
        <v>942</v>
      </c>
      <c r="F953" s="192" t="s">
        <v>943</v>
      </c>
      <c r="G953" s="192" t="s">
        <v>944</v>
      </c>
      <c r="H953" s="192" t="s">
        <v>89</v>
      </c>
    </row>
    <row r="954" customFormat="false" ht="11.25" hidden="false" customHeight="false" outlineLevel="0" collapsed="false">
      <c r="A954" s="192" t="n">
        <v>953</v>
      </c>
      <c r="B954" s="192" t="s">
        <v>1418</v>
      </c>
      <c r="C954" s="192" t="s">
        <v>1440</v>
      </c>
      <c r="D954" s="192" t="s">
        <v>1441</v>
      </c>
      <c r="E954" s="192" t="s">
        <v>2572</v>
      </c>
      <c r="F954" s="192" t="s">
        <v>2573</v>
      </c>
      <c r="G954" s="192" t="s">
        <v>882</v>
      </c>
      <c r="H954" s="192" t="s">
        <v>89</v>
      </c>
    </row>
    <row r="955" customFormat="false" ht="11.25" hidden="false" customHeight="false" outlineLevel="0" collapsed="false">
      <c r="A955" s="192" t="n">
        <v>954</v>
      </c>
      <c r="B955" s="192" t="s">
        <v>1418</v>
      </c>
      <c r="C955" s="192" t="s">
        <v>1440</v>
      </c>
      <c r="D955" s="192" t="s">
        <v>1441</v>
      </c>
      <c r="E955" s="192" t="s">
        <v>942</v>
      </c>
      <c r="F955" s="192" t="s">
        <v>943</v>
      </c>
      <c r="G955" s="192" t="s">
        <v>944</v>
      </c>
      <c r="H955" s="192" t="s">
        <v>89</v>
      </c>
    </row>
    <row r="956" customFormat="false" ht="11.25" hidden="false" customHeight="false" outlineLevel="0" collapsed="false">
      <c r="A956" s="192" t="n">
        <v>955</v>
      </c>
      <c r="B956" s="192" t="s">
        <v>1418</v>
      </c>
      <c r="C956" s="192" t="s">
        <v>1228</v>
      </c>
      <c r="D956" s="192" t="s">
        <v>1442</v>
      </c>
      <c r="E956" s="192" t="s">
        <v>942</v>
      </c>
      <c r="F956" s="192" t="s">
        <v>943</v>
      </c>
      <c r="G956" s="192" t="s">
        <v>944</v>
      </c>
      <c r="H956" s="192" t="s">
        <v>89</v>
      </c>
    </row>
    <row r="957" customFormat="false" ht="11.25" hidden="false" customHeight="false" outlineLevel="0" collapsed="false">
      <c r="A957" s="192" t="n">
        <v>956</v>
      </c>
      <c r="B957" s="192" t="s">
        <v>1418</v>
      </c>
      <c r="C957" s="192" t="s">
        <v>748</v>
      </c>
      <c r="D957" s="192" t="s">
        <v>1443</v>
      </c>
      <c r="E957" s="192" t="s">
        <v>2574</v>
      </c>
      <c r="F957" s="192" t="s">
        <v>2575</v>
      </c>
      <c r="G957" s="192" t="s">
        <v>882</v>
      </c>
      <c r="H957" s="192" t="s">
        <v>89</v>
      </c>
    </row>
    <row r="958" customFormat="false" ht="11.25" hidden="false" customHeight="false" outlineLevel="0" collapsed="false">
      <c r="A958" s="192" t="n">
        <v>957</v>
      </c>
      <c r="B958" s="192" t="s">
        <v>1418</v>
      </c>
      <c r="C958" s="192" t="s">
        <v>748</v>
      </c>
      <c r="D958" s="192" t="s">
        <v>1443</v>
      </c>
      <c r="E958" s="192" t="s">
        <v>2576</v>
      </c>
      <c r="F958" s="192" t="s">
        <v>2577</v>
      </c>
      <c r="G958" s="192" t="s">
        <v>882</v>
      </c>
      <c r="H958" s="192" t="s">
        <v>89</v>
      </c>
    </row>
    <row r="959" customFormat="false" ht="11.25" hidden="false" customHeight="false" outlineLevel="0" collapsed="false">
      <c r="A959" s="192" t="n">
        <v>958</v>
      </c>
      <c r="B959" s="192" t="s">
        <v>1418</v>
      </c>
      <c r="C959" s="192" t="s">
        <v>748</v>
      </c>
      <c r="D959" s="192" t="s">
        <v>1443</v>
      </c>
      <c r="E959" s="192" t="s">
        <v>942</v>
      </c>
      <c r="F959" s="192" t="s">
        <v>943</v>
      </c>
      <c r="G959" s="192" t="s">
        <v>944</v>
      </c>
      <c r="H959" s="192" t="s">
        <v>89</v>
      </c>
    </row>
    <row r="960" customFormat="false" ht="11.25" hidden="false" customHeight="false" outlineLevel="0" collapsed="false">
      <c r="A960" s="192" t="n">
        <v>959</v>
      </c>
      <c r="B960" s="192" t="s">
        <v>1418</v>
      </c>
      <c r="C960" s="192" t="s">
        <v>1444</v>
      </c>
      <c r="D960" s="192" t="s">
        <v>1445</v>
      </c>
      <c r="E960" s="192" t="s">
        <v>1446</v>
      </c>
      <c r="F960" s="192" t="s">
        <v>1447</v>
      </c>
      <c r="G960" s="192" t="s">
        <v>882</v>
      </c>
      <c r="H960" s="192" t="s">
        <v>89</v>
      </c>
    </row>
    <row r="961" customFormat="false" ht="11.25" hidden="false" customHeight="false" outlineLevel="0" collapsed="false">
      <c r="A961" s="192" t="n">
        <v>960</v>
      </c>
      <c r="B961" s="192" t="s">
        <v>1418</v>
      </c>
      <c r="C961" s="192" t="s">
        <v>1444</v>
      </c>
      <c r="D961" s="192" t="s">
        <v>1445</v>
      </c>
      <c r="E961" s="192" t="s">
        <v>1448</v>
      </c>
      <c r="F961" s="192" t="s">
        <v>1449</v>
      </c>
      <c r="G961" s="192" t="s">
        <v>882</v>
      </c>
      <c r="H961" s="192" t="s">
        <v>372</v>
      </c>
    </row>
    <row r="962" customFormat="false" ht="11.25" hidden="false" customHeight="false" outlineLevel="0" collapsed="false">
      <c r="A962" s="192" t="n">
        <v>961</v>
      </c>
      <c r="B962" s="192" t="s">
        <v>1418</v>
      </c>
      <c r="C962" s="192" t="s">
        <v>1444</v>
      </c>
      <c r="D962" s="192" t="s">
        <v>1445</v>
      </c>
      <c r="E962" s="192" t="s">
        <v>942</v>
      </c>
      <c r="F962" s="192" t="s">
        <v>943</v>
      </c>
      <c r="G962" s="192" t="s">
        <v>944</v>
      </c>
      <c r="H962" s="192" t="s">
        <v>89</v>
      </c>
    </row>
    <row r="963" customFormat="false" ht="11.25" hidden="false" customHeight="false" outlineLevel="0" collapsed="false">
      <c r="A963" s="192" t="n">
        <v>962</v>
      </c>
      <c r="B963" s="192" t="s">
        <v>1418</v>
      </c>
      <c r="C963" s="192" t="s">
        <v>1418</v>
      </c>
      <c r="D963" s="192" t="s">
        <v>1450</v>
      </c>
      <c r="E963" s="192" t="s">
        <v>942</v>
      </c>
      <c r="F963" s="192" t="s">
        <v>943</v>
      </c>
      <c r="G963" s="192" t="s">
        <v>944</v>
      </c>
      <c r="H963" s="192" t="s">
        <v>89</v>
      </c>
    </row>
    <row r="964" customFormat="false" ht="11.25" hidden="false" customHeight="false" outlineLevel="0" collapsed="false">
      <c r="A964" s="192" t="n">
        <v>963</v>
      </c>
      <c r="B964" s="192" t="s">
        <v>1418</v>
      </c>
      <c r="C964" s="192" t="s">
        <v>1451</v>
      </c>
      <c r="D964" s="192" t="s">
        <v>1452</v>
      </c>
      <c r="E964" s="192" t="s">
        <v>2578</v>
      </c>
      <c r="F964" s="192" t="s">
        <v>2579</v>
      </c>
      <c r="G964" s="192" t="s">
        <v>882</v>
      </c>
      <c r="H964" s="192" t="s">
        <v>89</v>
      </c>
    </row>
    <row r="965" customFormat="false" ht="11.25" hidden="false" customHeight="false" outlineLevel="0" collapsed="false">
      <c r="A965" s="192" t="n">
        <v>964</v>
      </c>
      <c r="B965" s="192" t="s">
        <v>1418</v>
      </c>
      <c r="C965" s="192" t="s">
        <v>1451</v>
      </c>
      <c r="D965" s="192" t="s">
        <v>1452</v>
      </c>
      <c r="E965" s="192" t="s">
        <v>942</v>
      </c>
      <c r="F965" s="192" t="s">
        <v>943</v>
      </c>
      <c r="G965" s="192" t="s">
        <v>944</v>
      </c>
      <c r="H965" s="192" t="s">
        <v>89</v>
      </c>
    </row>
    <row r="966" customFormat="false" ht="11.25" hidden="false" customHeight="false" outlineLevel="0" collapsed="false">
      <c r="A966" s="192" t="n">
        <v>965</v>
      </c>
      <c r="B966" s="192" t="s">
        <v>1418</v>
      </c>
      <c r="C966" s="192" t="s">
        <v>828</v>
      </c>
      <c r="D966" s="192" t="s">
        <v>1453</v>
      </c>
      <c r="E966" s="192" t="s">
        <v>2580</v>
      </c>
      <c r="F966" s="192" t="s">
        <v>2581</v>
      </c>
      <c r="G966" s="192" t="s">
        <v>882</v>
      </c>
      <c r="H966" s="192" t="s">
        <v>89</v>
      </c>
    </row>
    <row r="967" customFormat="false" ht="11.25" hidden="false" customHeight="false" outlineLevel="0" collapsed="false">
      <c r="A967" s="192" t="n">
        <v>966</v>
      </c>
      <c r="B967" s="192" t="s">
        <v>1418</v>
      </c>
      <c r="C967" s="192" t="s">
        <v>828</v>
      </c>
      <c r="D967" s="192" t="s">
        <v>1453</v>
      </c>
      <c r="E967" s="192" t="s">
        <v>942</v>
      </c>
      <c r="F967" s="192" t="s">
        <v>943</v>
      </c>
      <c r="G967" s="192" t="s">
        <v>944</v>
      </c>
      <c r="H967" s="192" t="s">
        <v>89</v>
      </c>
    </row>
    <row r="968" customFormat="false" ht="11.25" hidden="false" customHeight="false" outlineLevel="0" collapsed="false">
      <c r="A968" s="192" t="n">
        <v>967</v>
      </c>
      <c r="B968" s="192" t="s">
        <v>1418</v>
      </c>
      <c r="C968" s="192" t="s">
        <v>1454</v>
      </c>
      <c r="D968" s="192" t="s">
        <v>1455</v>
      </c>
      <c r="E968" s="192" t="s">
        <v>2582</v>
      </c>
      <c r="F968" s="192" t="s">
        <v>2583</v>
      </c>
      <c r="G968" s="192" t="s">
        <v>882</v>
      </c>
      <c r="H968" s="192" t="s">
        <v>89</v>
      </c>
    </row>
    <row r="969" customFormat="false" ht="11.25" hidden="false" customHeight="false" outlineLevel="0" collapsed="false">
      <c r="A969" s="192" t="n">
        <v>968</v>
      </c>
      <c r="B969" s="192" t="s">
        <v>1418</v>
      </c>
      <c r="C969" s="192" t="s">
        <v>1454</v>
      </c>
      <c r="D969" s="192" t="s">
        <v>1455</v>
      </c>
      <c r="E969" s="192" t="s">
        <v>942</v>
      </c>
      <c r="F969" s="192" t="s">
        <v>943</v>
      </c>
      <c r="G969" s="192" t="s">
        <v>944</v>
      </c>
      <c r="H969" s="192" t="s">
        <v>89</v>
      </c>
    </row>
    <row r="970" customFormat="false" ht="11.25" hidden="false" customHeight="false" outlineLevel="0" collapsed="false">
      <c r="A970" s="192" t="n">
        <v>969</v>
      </c>
      <c r="B970" s="192" t="s">
        <v>1418</v>
      </c>
      <c r="C970" s="192" t="s">
        <v>1456</v>
      </c>
      <c r="D970" s="192" t="s">
        <v>1457</v>
      </c>
      <c r="E970" s="192" t="s">
        <v>2584</v>
      </c>
      <c r="F970" s="192" t="s">
        <v>2585</v>
      </c>
      <c r="G970" s="192" t="s">
        <v>882</v>
      </c>
      <c r="H970" s="192" t="s">
        <v>89</v>
      </c>
    </row>
    <row r="971" customFormat="false" ht="11.25" hidden="false" customHeight="false" outlineLevel="0" collapsed="false">
      <c r="A971" s="192" t="n">
        <v>970</v>
      </c>
      <c r="B971" s="192" t="s">
        <v>1418</v>
      </c>
      <c r="C971" s="192" t="s">
        <v>1456</v>
      </c>
      <c r="D971" s="192" t="s">
        <v>1457</v>
      </c>
      <c r="E971" s="192" t="s">
        <v>942</v>
      </c>
      <c r="F971" s="192" t="s">
        <v>943</v>
      </c>
      <c r="G971" s="192" t="s">
        <v>944</v>
      </c>
      <c r="H971" s="192" t="s">
        <v>89</v>
      </c>
    </row>
    <row r="972" customFormat="false" ht="11.25" hidden="false" customHeight="false" outlineLevel="0" collapsed="false">
      <c r="A972" s="192" t="n">
        <v>971</v>
      </c>
      <c r="B972" s="192" t="s">
        <v>1418</v>
      </c>
      <c r="C972" s="192" t="s">
        <v>1458</v>
      </c>
      <c r="D972" s="192" t="s">
        <v>1459</v>
      </c>
      <c r="E972" s="192" t="s">
        <v>2586</v>
      </c>
      <c r="F972" s="192" t="s">
        <v>2587</v>
      </c>
      <c r="G972" s="192" t="s">
        <v>882</v>
      </c>
      <c r="H972" s="192" t="s">
        <v>89</v>
      </c>
    </row>
    <row r="973" customFormat="false" ht="11.25" hidden="false" customHeight="false" outlineLevel="0" collapsed="false">
      <c r="A973" s="192" t="n">
        <v>972</v>
      </c>
      <c r="B973" s="192" t="s">
        <v>1418</v>
      </c>
      <c r="C973" s="192" t="s">
        <v>1458</v>
      </c>
      <c r="D973" s="192" t="s">
        <v>1459</v>
      </c>
      <c r="E973" s="192" t="s">
        <v>942</v>
      </c>
      <c r="F973" s="192" t="s">
        <v>943</v>
      </c>
      <c r="G973" s="192" t="s">
        <v>944</v>
      </c>
      <c r="H973" s="192" t="s">
        <v>89</v>
      </c>
    </row>
    <row r="974" customFormat="false" ht="11.25" hidden="false" customHeight="false" outlineLevel="0" collapsed="false">
      <c r="A974" s="192" t="n">
        <v>973</v>
      </c>
      <c r="B974" s="192" t="s">
        <v>1418</v>
      </c>
      <c r="C974" s="192" t="s">
        <v>1460</v>
      </c>
      <c r="D974" s="192" t="s">
        <v>1461</v>
      </c>
      <c r="E974" s="192" t="s">
        <v>1462</v>
      </c>
      <c r="F974" s="192" t="s">
        <v>1463</v>
      </c>
      <c r="G974" s="192" t="s">
        <v>882</v>
      </c>
      <c r="H974" s="192" t="s">
        <v>372</v>
      </c>
    </row>
    <row r="975" customFormat="false" ht="11.25" hidden="false" customHeight="false" outlineLevel="0" collapsed="false">
      <c r="A975" s="192" t="n">
        <v>974</v>
      </c>
      <c r="B975" s="192" t="s">
        <v>1418</v>
      </c>
      <c r="C975" s="192" t="s">
        <v>1460</v>
      </c>
      <c r="D975" s="192" t="s">
        <v>1461</v>
      </c>
      <c r="E975" s="192" t="s">
        <v>1834</v>
      </c>
      <c r="F975" s="192" t="s">
        <v>1835</v>
      </c>
      <c r="G975" s="192" t="s">
        <v>882</v>
      </c>
      <c r="H975" s="192" t="s">
        <v>89</v>
      </c>
    </row>
    <row r="976" customFormat="false" ht="11.25" hidden="false" customHeight="false" outlineLevel="0" collapsed="false">
      <c r="A976" s="192" t="n">
        <v>975</v>
      </c>
      <c r="B976" s="192" t="s">
        <v>1418</v>
      </c>
      <c r="C976" s="192" t="s">
        <v>1460</v>
      </c>
      <c r="D976" s="192" t="s">
        <v>1461</v>
      </c>
      <c r="E976" s="192" t="s">
        <v>1836</v>
      </c>
      <c r="F976" s="192" t="s">
        <v>1837</v>
      </c>
      <c r="G976" s="192" t="s">
        <v>882</v>
      </c>
      <c r="H976" s="192" t="s">
        <v>89</v>
      </c>
    </row>
    <row r="977" customFormat="false" ht="11.25" hidden="false" customHeight="false" outlineLevel="0" collapsed="false">
      <c r="A977" s="192" t="n">
        <v>976</v>
      </c>
      <c r="B977" s="192" t="s">
        <v>1418</v>
      </c>
      <c r="C977" s="192" t="s">
        <v>1460</v>
      </c>
      <c r="D977" s="192" t="s">
        <v>1461</v>
      </c>
      <c r="E977" s="192" t="s">
        <v>942</v>
      </c>
      <c r="F977" s="192" t="s">
        <v>943</v>
      </c>
      <c r="G977" s="192" t="s">
        <v>944</v>
      </c>
      <c r="H977" s="192" t="s">
        <v>89</v>
      </c>
    </row>
    <row r="978" customFormat="false" ht="11.25" hidden="false" customHeight="false" outlineLevel="0" collapsed="false">
      <c r="A978" s="192" t="n">
        <v>977</v>
      </c>
      <c r="B978" s="192" t="s">
        <v>1464</v>
      </c>
      <c r="C978" s="192" t="s">
        <v>1465</v>
      </c>
      <c r="D978" s="192" t="s">
        <v>1466</v>
      </c>
      <c r="E978" s="192" t="s">
        <v>2588</v>
      </c>
      <c r="F978" s="192" t="s">
        <v>2589</v>
      </c>
      <c r="G978" s="192" t="s">
        <v>2590</v>
      </c>
      <c r="H978" s="192" t="s">
        <v>89</v>
      </c>
    </row>
    <row r="979" customFormat="false" ht="11.25" hidden="false" customHeight="false" outlineLevel="0" collapsed="false">
      <c r="A979" s="192" t="n">
        <v>978</v>
      </c>
      <c r="B979" s="192" t="s">
        <v>1464</v>
      </c>
      <c r="C979" s="192" t="s">
        <v>1465</v>
      </c>
      <c r="D979" s="192" t="s">
        <v>1466</v>
      </c>
      <c r="E979" s="192" t="s">
        <v>970</v>
      </c>
      <c r="F979" s="192" t="s">
        <v>858</v>
      </c>
      <c r="G979" s="192" t="s">
        <v>971</v>
      </c>
      <c r="H979" s="192" t="s">
        <v>372</v>
      </c>
    </row>
    <row r="980" customFormat="false" ht="11.25" hidden="false" customHeight="false" outlineLevel="0" collapsed="false">
      <c r="A980" s="192" t="n">
        <v>979</v>
      </c>
      <c r="B980" s="192" t="s">
        <v>176</v>
      </c>
      <c r="C980" s="192" t="s">
        <v>1467</v>
      </c>
      <c r="D980" s="192" t="s">
        <v>1468</v>
      </c>
      <c r="E980" s="192" t="s">
        <v>2591</v>
      </c>
      <c r="F980" s="192" t="s">
        <v>2592</v>
      </c>
      <c r="G980" s="192" t="s">
        <v>87</v>
      </c>
      <c r="H980" s="192" t="s">
        <v>89</v>
      </c>
    </row>
    <row r="981" customFormat="false" ht="11.25" hidden="false" customHeight="false" outlineLevel="0" collapsed="false">
      <c r="A981" s="192" t="n">
        <v>980</v>
      </c>
      <c r="B981" s="192" t="s">
        <v>176</v>
      </c>
      <c r="C981" s="192" t="s">
        <v>1467</v>
      </c>
      <c r="D981" s="192" t="s">
        <v>1468</v>
      </c>
      <c r="E981" s="192" t="s">
        <v>889</v>
      </c>
      <c r="F981" s="192" t="s">
        <v>1469</v>
      </c>
      <c r="G981" s="192" t="s">
        <v>87</v>
      </c>
      <c r="H981" s="192" t="s">
        <v>372</v>
      </c>
    </row>
    <row r="982" customFormat="false" ht="11.25" hidden="false" customHeight="false" outlineLevel="0" collapsed="false">
      <c r="A982" s="192" t="n">
        <v>981</v>
      </c>
      <c r="B982" s="192" t="s">
        <v>176</v>
      </c>
      <c r="C982" s="192" t="s">
        <v>2593</v>
      </c>
      <c r="D982" s="192" t="s">
        <v>2594</v>
      </c>
      <c r="E982" s="192" t="s">
        <v>2595</v>
      </c>
      <c r="F982" s="192" t="s">
        <v>2596</v>
      </c>
      <c r="G982" s="192" t="s">
        <v>2597</v>
      </c>
      <c r="H982" s="192" t="s">
        <v>89</v>
      </c>
    </row>
    <row r="983" customFormat="false" ht="11.25" hidden="false" customHeight="false" outlineLevel="0" collapsed="false">
      <c r="A983" s="192" t="n">
        <v>982</v>
      </c>
      <c r="B983" s="192" t="s">
        <v>176</v>
      </c>
      <c r="C983" s="192" t="s">
        <v>2598</v>
      </c>
      <c r="D983" s="192" t="s">
        <v>2599</v>
      </c>
      <c r="E983" s="192" t="s">
        <v>2600</v>
      </c>
      <c r="F983" s="192" t="s">
        <v>2601</v>
      </c>
      <c r="G983" s="192" t="s">
        <v>87</v>
      </c>
      <c r="H983" s="192" t="s">
        <v>89</v>
      </c>
    </row>
    <row r="984" customFormat="false" ht="11.25" hidden="false" customHeight="false" outlineLevel="0" collapsed="false">
      <c r="A984" s="192" t="n">
        <v>983</v>
      </c>
      <c r="B984" s="192" t="s">
        <v>176</v>
      </c>
      <c r="C984" s="192" t="s">
        <v>2602</v>
      </c>
      <c r="D984" s="192" t="s">
        <v>2603</v>
      </c>
      <c r="E984" s="192" t="s">
        <v>2604</v>
      </c>
      <c r="F984" s="192" t="s">
        <v>2605</v>
      </c>
      <c r="G984" s="192" t="s">
        <v>2597</v>
      </c>
      <c r="H984" s="192" t="s">
        <v>89</v>
      </c>
    </row>
    <row r="985" customFormat="false" ht="11.25" hidden="false" customHeight="false" outlineLevel="0" collapsed="false">
      <c r="A985" s="192" t="n">
        <v>984</v>
      </c>
      <c r="B985" s="192" t="s">
        <v>176</v>
      </c>
      <c r="C985" s="192" t="s">
        <v>179</v>
      </c>
      <c r="D985" s="192" t="s">
        <v>224</v>
      </c>
      <c r="E985" s="192" t="s">
        <v>83</v>
      </c>
      <c r="F985" s="192" t="s">
        <v>85</v>
      </c>
      <c r="G985" s="192" t="s">
        <v>87</v>
      </c>
      <c r="H985" s="192" t="s">
        <v>89</v>
      </c>
    </row>
    <row r="986" customFormat="false" ht="11.25" hidden="false" customHeight="false" outlineLevel="0" collapsed="false">
      <c r="A986" s="192" t="n">
        <v>985</v>
      </c>
      <c r="B986" s="192" t="s">
        <v>176</v>
      </c>
      <c r="C986" s="192" t="s">
        <v>2606</v>
      </c>
      <c r="D986" s="192" t="s">
        <v>2607</v>
      </c>
      <c r="E986" s="192" t="s">
        <v>2608</v>
      </c>
      <c r="F986" s="192" t="s">
        <v>2609</v>
      </c>
      <c r="G986" s="192" t="s">
        <v>2597</v>
      </c>
      <c r="H986" s="192" t="s">
        <v>89</v>
      </c>
    </row>
    <row r="987" customFormat="false" ht="11.25" hidden="false" customHeight="false" outlineLevel="0" collapsed="false">
      <c r="A987" s="192" t="n">
        <v>986</v>
      </c>
      <c r="B987" s="192" t="s">
        <v>176</v>
      </c>
      <c r="C987" s="192" t="s">
        <v>2610</v>
      </c>
      <c r="D987" s="192" t="s">
        <v>2611</v>
      </c>
      <c r="E987" s="192" t="s">
        <v>2612</v>
      </c>
      <c r="F987" s="192" t="s">
        <v>2613</v>
      </c>
      <c r="G987" s="192" t="s">
        <v>87</v>
      </c>
      <c r="H987" s="192" t="s">
        <v>89</v>
      </c>
    </row>
    <row r="988" customFormat="false" ht="11.25" hidden="false" customHeight="false" outlineLevel="0" collapsed="false">
      <c r="A988" s="192" t="n">
        <v>987</v>
      </c>
      <c r="B988" s="192" t="s">
        <v>176</v>
      </c>
      <c r="C988" s="192" t="s">
        <v>2614</v>
      </c>
      <c r="D988" s="192" t="s">
        <v>2615</v>
      </c>
      <c r="E988" s="192" t="s">
        <v>2616</v>
      </c>
      <c r="F988" s="192" t="s">
        <v>2617</v>
      </c>
      <c r="G988" s="192" t="s">
        <v>87</v>
      </c>
      <c r="H988" s="192" t="s">
        <v>89</v>
      </c>
    </row>
    <row r="989" customFormat="false" ht="11.25" hidden="false" customHeight="false" outlineLevel="0" collapsed="false">
      <c r="A989" s="192" t="n">
        <v>988</v>
      </c>
      <c r="B989" s="192" t="s">
        <v>176</v>
      </c>
      <c r="C989" s="192" t="s">
        <v>758</v>
      </c>
      <c r="D989" s="192" t="s">
        <v>2618</v>
      </c>
      <c r="E989" s="192" t="s">
        <v>2619</v>
      </c>
      <c r="F989" s="192" t="s">
        <v>2620</v>
      </c>
      <c r="G989" s="192" t="s">
        <v>2597</v>
      </c>
      <c r="H989" s="192" t="s">
        <v>89</v>
      </c>
    </row>
    <row r="990" customFormat="false" ht="11.25" hidden="false" customHeight="false" outlineLevel="0" collapsed="false">
      <c r="A990" s="192" t="n">
        <v>989</v>
      </c>
      <c r="B990" s="192" t="s">
        <v>176</v>
      </c>
      <c r="C990" s="192" t="s">
        <v>2533</v>
      </c>
      <c r="D990" s="192" t="s">
        <v>2621</v>
      </c>
      <c r="E990" s="192" t="s">
        <v>2622</v>
      </c>
      <c r="F990" s="192" t="s">
        <v>2623</v>
      </c>
      <c r="G990" s="192" t="s">
        <v>87</v>
      </c>
      <c r="H990" s="192" t="s">
        <v>89</v>
      </c>
    </row>
    <row r="991" customFormat="false" ht="11.25" hidden="false" customHeight="false" outlineLevel="0" collapsed="false">
      <c r="A991" s="192" t="n">
        <v>990</v>
      </c>
      <c r="B991" s="192" t="s">
        <v>176</v>
      </c>
      <c r="C991" s="192" t="s">
        <v>826</v>
      </c>
      <c r="D991" s="192" t="s">
        <v>1470</v>
      </c>
      <c r="E991" s="192" t="s">
        <v>2624</v>
      </c>
      <c r="F991" s="192" t="s">
        <v>2625</v>
      </c>
      <c r="G991" s="192" t="s">
        <v>87</v>
      </c>
      <c r="H991" s="192" t="s">
        <v>89</v>
      </c>
    </row>
    <row r="992" customFormat="false" ht="11.25" hidden="false" customHeight="false" outlineLevel="0" collapsed="false">
      <c r="A992" s="192" t="n">
        <v>991</v>
      </c>
      <c r="B992" s="192" t="s">
        <v>176</v>
      </c>
      <c r="C992" s="192" t="s">
        <v>826</v>
      </c>
      <c r="D992" s="192" t="s">
        <v>1470</v>
      </c>
      <c r="E992" s="192" t="s">
        <v>1471</v>
      </c>
      <c r="F992" s="192" t="s">
        <v>1472</v>
      </c>
      <c r="G992" s="192" t="s">
        <v>87</v>
      </c>
      <c r="H992" s="192" t="s">
        <v>89</v>
      </c>
    </row>
    <row r="993" customFormat="false" ht="11.25" hidden="false" customHeight="false" outlineLevel="0" collapsed="false">
      <c r="A993" s="192" t="n">
        <v>992</v>
      </c>
      <c r="B993" s="192" t="s">
        <v>176</v>
      </c>
      <c r="C993" s="192" t="s">
        <v>1473</v>
      </c>
      <c r="D993" s="192" t="s">
        <v>1474</v>
      </c>
      <c r="E993" s="192" t="s">
        <v>1475</v>
      </c>
      <c r="F993" s="192" t="s">
        <v>1476</v>
      </c>
      <c r="G993" s="192" t="s">
        <v>87</v>
      </c>
      <c r="H993" s="192" t="s">
        <v>89</v>
      </c>
    </row>
    <row r="994" customFormat="false" ht="11.25" hidden="false" customHeight="false" outlineLevel="0" collapsed="false">
      <c r="A994" s="192" t="n">
        <v>993</v>
      </c>
      <c r="B994" s="192" t="s">
        <v>176</v>
      </c>
      <c r="C994" s="192" t="s">
        <v>2626</v>
      </c>
      <c r="D994" s="192" t="s">
        <v>2627</v>
      </c>
      <c r="E994" s="192" t="s">
        <v>2628</v>
      </c>
      <c r="F994" s="192" t="s">
        <v>2629</v>
      </c>
      <c r="G994" s="192" t="s">
        <v>2597</v>
      </c>
      <c r="H994" s="192" t="s">
        <v>89</v>
      </c>
    </row>
    <row r="995" customFormat="false" ht="11.25" hidden="false" customHeight="false" outlineLevel="0" collapsed="false">
      <c r="A995" s="192" t="n">
        <v>994</v>
      </c>
      <c r="B995" s="192" t="s">
        <v>176</v>
      </c>
      <c r="C995" s="192" t="s">
        <v>2630</v>
      </c>
      <c r="D995" s="192" t="s">
        <v>2631</v>
      </c>
      <c r="E995" s="192" t="s">
        <v>2632</v>
      </c>
      <c r="F995" s="192" t="s">
        <v>2633</v>
      </c>
      <c r="G995" s="192" t="s">
        <v>87</v>
      </c>
      <c r="H995" s="192" t="s">
        <v>89</v>
      </c>
    </row>
    <row r="996" customFormat="false" ht="11.25" hidden="false" customHeight="false" outlineLevel="0" collapsed="false">
      <c r="A996" s="192" t="n">
        <v>995</v>
      </c>
      <c r="B996" s="192" t="s">
        <v>176</v>
      </c>
      <c r="C996" s="192" t="s">
        <v>2630</v>
      </c>
      <c r="D996" s="192" t="s">
        <v>2631</v>
      </c>
      <c r="E996" s="192" t="s">
        <v>2634</v>
      </c>
      <c r="F996" s="192" t="s">
        <v>2635</v>
      </c>
      <c r="G996" s="192" t="s">
        <v>87</v>
      </c>
      <c r="H996" s="192" t="s">
        <v>89</v>
      </c>
    </row>
    <row r="997" customFormat="false" ht="11.25" hidden="false" customHeight="false" outlineLevel="0" collapsed="false">
      <c r="A997" s="192" t="n">
        <v>996</v>
      </c>
      <c r="B997" s="192" t="s">
        <v>1477</v>
      </c>
      <c r="C997" s="192" t="s">
        <v>1478</v>
      </c>
      <c r="D997" s="192" t="s">
        <v>1479</v>
      </c>
      <c r="E997" s="192" t="s">
        <v>942</v>
      </c>
      <c r="F997" s="192" t="s">
        <v>943</v>
      </c>
      <c r="G997" s="192" t="s">
        <v>944</v>
      </c>
      <c r="H997" s="192" t="s">
        <v>89</v>
      </c>
    </row>
    <row r="998" customFormat="false" ht="11.25" hidden="false" customHeight="false" outlineLevel="0" collapsed="false">
      <c r="A998" s="192" t="n">
        <v>997</v>
      </c>
      <c r="B998" s="192" t="s">
        <v>1477</v>
      </c>
      <c r="C998" s="192" t="s">
        <v>1480</v>
      </c>
      <c r="D998" s="192" t="s">
        <v>1481</v>
      </c>
      <c r="E998" s="192" t="s">
        <v>942</v>
      </c>
      <c r="F998" s="192" t="s">
        <v>943</v>
      </c>
      <c r="G998" s="192" t="s">
        <v>944</v>
      </c>
      <c r="H998" s="192" t="s">
        <v>89</v>
      </c>
    </row>
    <row r="999" customFormat="false" ht="11.25" hidden="false" customHeight="false" outlineLevel="0" collapsed="false">
      <c r="A999" s="192" t="n">
        <v>998</v>
      </c>
      <c r="B999" s="192" t="s">
        <v>1477</v>
      </c>
      <c r="C999" s="192" t="s">
        <v>1482</v>
      </c>
      <c r="D999" s="192" t="s">
        <v>1483</v>
      </c>
      <c r="E999" s="192" t="s">
        <v>942</v>
      </c>
      <c r="F999" s="192" t="s">
        <v>943</v>
      </c>
      <c r="G999" s="192" t="s">
        <v>944</v>
      </c>
      <c r="H999" s="192" t="s">
        <v>89</v>
      </c>
    </row>
    <row r="1000" customFormat="false" ht="11.25" hidden="false" customHeight="false" outlineLevel="0" collapsed="false">
      <c r="A1000" s="192" t="n">
        <v>999</v>
      </c>
      <c r="B1000" s="192" t="s">
        <v>1477</v>
      </c>
      <c r="C1000" s="192" t="s">
        <v>1484</v>
      </c>
      <c r="D1000" s="192" t="s">
        <v>1485</v>
      </c>
      <c r="E1000" s="192" t="s">
        <v>1486</v>
      </c>
      <c r="F1000" s="192" t="s">
        <v>1487</v>
      </c>
      <c r="G1000" s="192" t="s">
        <v>1488</v>
      </c>
      <c r="H1000" s="192" t="s">
        <v>89</v>
      </c>
    </row>
    <row r="1001" customFormat="false" ht="11.25" hidden="false" customHeight="false" outlineLevel="0" collapsed="false">
      <c r="A1001" s="192" t="n">
        <v>1000</v>
      </c>
      <c r="B1001" s="192" t="s">
        <v>1477</v>
      </c>
      <c r="C1001" s="192" t="s">
        <v>1484</v>
      </c>
      <c r="D1001" s="192" t="s">
        <v>1485</v>
      </c>
      <c r="E1001" s="192" t="s">
        <v>1489</v>
      </c>
      <c r="F1001" s="192" t="s">
        <v>1490</v>
      </c>
      <c r="G1001" s="192" t="s">
        <v>1488</v>
      </c>
      <c r="H1001" s="192" t="s">
        <v>89</v>
      </c>
    </row>
    <row r="1002" customFormat="false" ht="11.25" hidden="false" customHeight="false" outlineLevel="0" collapsed="false">
      <c r="A1002" s="192" t="n">
        <v>1001</v>
      </c>
      <c r="B1002" s="192" t="s">
        <v>1477</v>
      </c>
      <c r="C1002" s="192" t="s">
        <v>1484</v>
      </c>
      <c r="D1002" s="192" t="s">
        <v>1485</v>
      </c>
      <c r="E1002" s="192" t="s">
        <v>942</v>
      </c>
      <c r="F1002" s="192" t="s">
        <v>943</v>
      </c>
      <c r="G1002" s="192" t="s">
        <v>944</v>
      </c>
      <c r="H1002" s="192" t="s">
        <v>89</v>
      </c>
    </row>
    <row r="1003" customFormat="false" ht="11.25" hidden="false" customHeight="false" outlineLevel="0" collapsed="false">
      <c r="A1003" s="192" t="n">
        <v>1002</v>
      </c>
      <c r="B1003" s="192" t="s">
        <v>1477</v>
      </c>
      <c r="C1003" s="192" t="s">
        <v>1491</v>
      </c>
      <c r="D1003" s="192" t="s">
        <v>1492</v>
      </c>
      <c r="E1003" s="192" t="s">
        <v>1486</v>
      </c>
      <c r="F1003" s="192" t="s">
        <v>1487</v>
      </c>
      <c r="G1003" s="192" t="s">
        <v>1488</v>
      </c>
      <c r="H1003" s="192" t="s">
        <v>89</v>
      </c>
    </row>
    <row r="1004" customFormat="false" ht="11.25" hidden="false" customHeight="false" outlineLevel="0" collapsed="false">
      <c r="A1004" s="192" t="n">
        <v>1003</v>
      </c>
      <c r="B1004" s="192" t="s">
        <v>1477</v>
      </c>
      <c r="C1004" s="192" t="s">
        <v>1491</v>
      </c>
      <c r="D1004" s="192" t="s">
        <v>1492</v>
      </c>
      <c r="E1004" s="192" t="s">
        <v>1489</v>
      </c>
      <c r="F1004" s="192" t="s">
        <v>1490</v>
      </c>
      <c r="G1004" s="192" t="s">
        <v>1488</v>
      </c>
      <c r="H1004" s="192" t="s">
        <v>89</v>
      </c>
    </row>
    <row r="1005" customFormat="false" ht="11.25" hidden="false" customHeight="false" outlineLevel="0" collapsed="false">
      <c r="A1005" s="192" t="n">
        <v>1004</v>
      </c>
      <c r="B1005" s="192" t="s">
        <v>1477</v>
      </c>
      <c r="C1005" s="192" t="s">
        <v>1491</v>
      </c>
      <c r="D1005" s="192" t="s">
        <v>1492</v>
      </c>
      <c r="E1005" s="192" t="s">
        <v>942</v>
      </c>
      <c r="F1005" s="192" t="s">
        <v>943</v>
      </c>
      <c r="G1005" s="192" t="s">
        <v>944</v>
      </c>
      <c r="H1005" s="192" t="s">
        <v>89</v>
      </c>
    </row>
    <row r="1006" customFormat="false" ht="11.25" hidden="false" customHeight="false" outlineLevel="0" collapsed="false">
      <c r="A1006" s="192" t="n">
        <v>1005</v>
      </c>
      <c r="B1006" s="192" t="s">
        <v>1477</v>
      </c>
      <c r="C1006" s="192" t="s">
        <v>1493</v>
      </c>
      <c r="D1006" s="192" t="s">
        <v>1494</v>
      </c>
      <c r="E1006" s="192" t="s">
        <v>942</v>
      </c>
      <c r="F1006" s="192" t="s">
        <v>943</v>
      </c>
      <c r="G1006" s="192" t="s">
        <v>944</v>
      </c>
      <c r="H1006" s="192" t="s">
        <v>89</v>
      </c>
    </row>
    <row r="1007" customFormat="false" ht="11.25" hidden="false" customHeight="false" outlineLevel="0" collapsed="false">
      <c r="A1007" s="192" t="n">
        <v>1006</v>
      </c>
      <c r="B1007" s="192" t="s">
        <v>1477</v>
      </c>
      <c r="C1007" s="192" t="s">
        <v>1495</v>
      </c>
      <c r="D1007" s="192" t="s">
        <v>1496</v>
      </c>
      <c r="E1007" s="192" t="s">
        <v>942</v>
      </c>
      <c r="F1007" s="192" t="s">
        <v>943</v>
      </c>
      <c r="G1007" s="192" t="s">
        <v>944</v>
      </c>
      <c r="H1007" s="192" t="s">
        <v>89</v>
      </c>
    </row>
    <row r="1008" customFormat="false" ht="11.25" hidden="false" customHeight="false" outlineLevel="0" collapsed="false">
      <c r="A1008" s="192" t="n">
        <v>1007</v>
      </c>
      <c r="B1008" s="192" t="s">
        <v>1477</v>
      </c>
      <c r="C1008" s="192" t="s">
        <v>1497</v>
      </c>
      <c r="D1008" s="192" t="s">
        <v>1498</v>
      </c>
      <c r="E1008" s="192" t="s">
        <v>942</v>
      </c>
      <c r="F1008" s="192" t="s">
        <v>943</v>
      </c>
      <c r="G1008" s="192" t="s">
        <v>944</v>
      </c>
      <c r="H1008" s="192" t="s">
        <v>89</v>
      </c>
    </row>
    <row r="1009" customFormat="false" ht="11.25" hidden="false" customHeight="false" outlineLevel="0" collapsed="false">
      <c r="A1009" s="192" t="n">
        <v>1008</v>
      </c>
      <c r="B1009" s="192" t="s">
        <v>1477</v>
      </c>
      <c r="C1009" s="192" t="s">
        <v>1499</v>
      </c>
      <c r="D1009" s="192" t="s">
        <v>1500</v>
      </c>
      <c r="E1009" s="192" t="s">
        <v>942</v>
      </c>
      <c r="F1009" s="192" t="s">
        <v>943</v>
      </c>
      <c r="G1009" s="192" t="s">
        <v>944</v>
      </c>
      <c r="H1009" s="192" t="s">
        <v>89</v>
      </c>
    </row>
    <row r="1010" customFormat="false" ht="11.25" hidden="false" customHeight="false" outlineLevel="0" collapsed="false">
      <c r="A1010" s="192" t="n">
        <v>1009</v>
      </c>
      <c r="B1010" s="192" t="s">
        <v>1477</v>
      </c>
      <c r="C1010" s="192" t="s">
        <v>1501</v>
      </c>
      <c r="D1010" s="192" t="s">
        <v>1502</v>
      </c>
      <c r="E1010" s="192" t="s">
        <v>942</v>
      </c>
      <c r="F1010" s="192" t="s">
        <v>943</v>
      </c>
      <c r="G1010" s="192" t="s">
        <v>944</v>
      </c>
      <c r="H1010" s="192" t="s">
        <v>89</v>
      </c>
    </row>
    <row r="1011" customFormat="false" ht="11.25" hidden="false" customHeight="false" outlineLevel="0" collapsed="false">
      <c r="A1011" s="192" t="n">
        <v>1010</v>
      </c>
      <c r="B1011" s="192" t="s">
        <v>1477</v>
      </c>
      <c r="C1011" s="192" t="s">
        <v>1503</v>
      </c>
      <c r="D1011" s="192" t="s">
        <v>1504</v>
      </c>
      <c r="E1011" s="192" t="s">
        <v>1486</v>
      </c>
      <c r="F1011" s="192" t="s">
        <v>1487</v>
      </c>
      <c r="G1011" s="192" t="s">
        <v>1488</v>
      </c>
      <c r="H1011" s="192" t="s">
        <v>89</v>
      </c>
    </row>
    <row r="1012" customFormat="false" ht="11.25" hidden="false" customHeight="false" outlineLevel="0" collapsed="false">
      <c r="A1012" s="192" t="n">
        <v>1011</v>
      </c>
      <c r="B1012" s="192" t="s">
        <v>1477</v>
      </c>
      <c r="C1012" s="192" t="s">
        <v>1503</v>
      </c>
      <c r="D1012" s="192" t="s">
        <v>1504</v>
      </c>
      <c r="E1012" s="192" t="s">
        <v>1489</v>
      </c>
      <c r="F1012" s="192" t="s">
        <v>1490</v>
      </c>
      <c r="G1012" s="192" t="s">
        <v>1488</v>
      </c>
      <c r="H1012" s="192" t="s">
        <v>89</v>
      </c>
    </row>
    <row r="1013" customFormat="false" ht="11.25" hidden="false" customHeight="false" outlineLevel="0" collapsed="false">
      <c r="A1013" s="192" t="n">
        <v>1012</v>
      </c>
      <c r="B1013" s="192" t="s">
        <v>1477</v>
      </c>
      <c r="C1013" s="192" t="s">
        <v>1503</v>
      </c>
      <c r="D1013" s="192" t="s">
        <v>1504</v>
      </c>
      <c r="E1013" s="192" t="s">
        <v>970</v>
      </c>
      <c r="F1013" s="192" t="s">
        <v>858</v>
      </c>
      <c r="G1013" s="192" t="s">
        <v>971</v>
      </c>
      <c r="H1013" s="192" t="s">
        <v>372</v>
      </c>
    </row>
    <row r="1014" customFormat="false" ht="11.25" hidden="false" customHeight="false" outlineLevel="0" collapsed="false">
      <c r="A1014" s="192" t="n">
        <v>1013</v>
      </c>
      <c r="B1014" s="192" t="s">
        <v>1477</v>
      </c>
      <c r="C1014" s="192" t="s">
        <v>1503</v>
      </c>
      <c r="D1014" s="192" t="s">
        <v>1504</v>
      </c>
      <c r="E1014" s="192" t="s">
        <v>942</v>
      </c>
      <c r="F1014" s="192" t="s">
        <v>943</v>
      </c>
      <c r="G1014" s="192" t="s">
        <v>944</v>
      </c>
      <c r="H1014" s="192" t="s">
        <v>89</v>
      </c>
    </row>
    <row r="1015" customFormat="false" ht="11.25" hidden="false" customHeight="false" outlineLevel="0" collapsed="false">
      <c r="A1015" s="192" t="n">
        <v>1014</v>
      </c>
      <c r="B1015" s="192" t="s">
        <v>1477</v>
      </c>
      <c r="C1015" s="192" t="s">
        <v>988</v>
      </c>
      <c r="D1015" s="192" t="s">
        <v>1505</v>
      </c>
      <c r="E1015" s="192" t="s">
        <v>942</v>
      </c>
      <c r="F1015" s="192" t="s">
        <v>943</v>
      </c>
      <c r="G1015" s="192" t="s">
        <v>944</v>
      </c>
      <c r="H1015" s="192" t="s">
        <v>89</v>
      </c>
    </row>
    <row r="1016" customFormat="false" ht="11.25" hidden="false" customHeight="false" outlineLevel="0" collapsed="false">
      <c r="A1016" s="192" t="n">
        <v>1015</v>
      </c>
      <c r="B1016" s="192" t="s">
        <v>1477</v>
      </c>
      <c r="C1016" s="192" t="s">
        <v>1506</v>
      </c>
      <c r="D1016" s="192" t="s">
        <v>1507</v>
      </c>
      <c r="E1016" s="192" t="s">
        <v>1486</v>
      </c>
      <c r="F1016" s="192" t="s">
        <v>1487</v>
      </c>
      <c r="G1016" s="192" t="s">
        <v>1488</v>
      </c>
      <c r="H1016" s="192" t="s">
        <v>89</v>
      </c>
    </row>
    <row r="1017" customFormat="false" ht="11.25" hidden="false" customHeight="false" outlineLevel="0" collapsed="false">
      <c r="A1017" s="192" t="n">
        <v>1016</v>
      </c>
      <c r="B1017" s="192" t="s">
        <v>1477</v>
      </c>
      <c r="C1017" s="192" t="s">
        <v>1506</v>
      </c>
      <c r="D1017" s="192" t="s">
        <v>1507</v>
      </c>
      <c r="E1017" s="192" t="s">
        <v>1489</v>
      </c>
      <c r="F1017" s="192" t="s">
        <v>1490</v>
      </c>
      <c r="G1017" s="192" t="s">
        <v>1488</v>
      </c>
      <c r="H1017" s="192" t="s">
        <v>89</v>
      </c>
    </row>
    <row r="1018" customFormat="false" ht="11.25" hidden="false" customHeight="false" outlineLevel="0" collapsed="false">
      <c r="A1018" s="192" t="n">
        <v>1017</v>
      </c>
      <c r="B1018" s="192" t="s">
        <v>1477</v>
      </c>
      <c r="C1018" s="192" t="s">
        <v>1506</v>
      </c>
      <c r="D1018" s="192" t="s">
        <v>1507</v>
      </c>
      <c r="E1018" s="192" t="s">
        <v>942</v>
      </c>
      <c r="F1018" s="192" t="s">
        <v>943</v>
      </c>
      <c r="G1018" s="192" t="s">
        <v>944</v>
      </c>
      <c r="H1018" s="192" t="s">
        <v>89</v>
      </c>
    </row>
    <row r="1019" customFormat="false" ht="11.25" hidden="false" customHeight="false" outlineLevel="0" collapsed="false">
      <c r="A1019" s="192" t="n">
        <v>1018</v>
      </c>
      <c r="B1019" s="192" t="s">
        <v>1477</v>
      </c>
      <c r="C1019" s="192" t="s">
        <v>1508</v>
      </c>
      <c r="D1019" s="192" t="s">
        <v>1509</v>
      </c>
      <c r="E1019" s="192" t="s">
        <v>1486</v>
      </c>
      <c r="F1019" s="192" t="s">
        <v>1487</v>
      </c>
      <c r="G1019" s="192" t="s">
        <v>1488</v>
      </c>
      <c r="H1019" s="192" t="s">
        <v>89</v>
      </c>
    </row>
    <row r="1020" customFormat="false" ht="11.25" hidden="false" customHeight="false" outlineLevel="0" collapsed="false">
      <c r="A1020" s="192" t="n">
        <v>1019</v>
      </c>
      <c r="B1020" s="192" t="s">
        <v>1477</v>
      </c>
      <c r="C1020" s="192" t="s">
        <v>1508</v>
      </c>
      <c r="D1020" s="192" t="s">
        <v>1509</v>
      </c>
      <c r="E1020" s="192" t="s">
        <v>1489</v>
      </c>
      <c r="F1020" s="192" t="s">
        <v>1490</v>
      </c>
      <c r="G1020" s="192" t="s">
        <v>1488</v>
      </c>
      <c r="H1020" s="192" t="s">
        <v>89</v>
      </c>
    </row>
    <row r="1021" customFormat="false" ht="11.25" hidden="false" customHeight="false" outlineLevel="0" collapsed="false">
      <c r="A1021" s="192" t="n">
        <v>1020</v>
      </c>
      <c r="B1021" s="192" t="s">
        <v>1477</v>
      </c>
      <c r="C1021" s="192" t="s">
        <v>1508</v>
      </c>
      <c r="D1021" s="192" t="s">
        <v>1509</v>
      </c>
      <c r="E1021" s="192" t="s">
        <v>942</v>
      </c>
      <c r="F1021" s="192" t="s">
        <v>943</v>
      </c>
      <c r="G1021" s="192" t="s">
        <v>944</v>
      </c>
      <c r="H1021" s="192" t="s">
        <v>89</v>
      </c>
    </row>
    <row r="1022" customFormat="false" ht="11.25" hidden="false" customHeight="false" outlineLevel="0" collapsed="false">
      <c r="A1022" s="192" t="n">
        <v>1021</v>
      </c>
      <c r="B1022" s="192" t="s">
        <v>1477</v>
      </c>
      <c r="C1022" s="192" t="s">
        <v>1510</v>
      </c>
      <c r="D1022" s="192" t="s">
        <v>1511</v>
      </c>
      <c r="E1022" s="192" t="s">
        <v>942</v>
      </c>
      <c r="F1022" s="192" t="s">
        <v>943</v>
      </c>
      <c r="G1022" s="192" t="s">
        <v>944</v>
      </c>
      <c r="H1022" s="192" t="s">
        <v>89</v>
      </c>
    </row>
    <row r="1023" customFormat="false" ht="11.25" hidden="false" customHeight="false" outlineLevel="0" collapsed="false">
      <c r="A1023" s="192" t="n">
        <v>1022</v>
      </c>
      <c r="B1023" s="192" t="s">
        <v>1477</v>
      </c>
      <c r="C1023" s="192" t="s">
        <v>1512</v>
      </c>
      <c r="D1023" s="192" t="s">
        <v>1513</v>
      </c>
      <c r="E1023" s="192" t="s">
        <v>942</v>
      </c>
      <c r="F1023" s="192" t="s">
        <v>943</v>
      </c>
      <c r="G1023" s="192" t="s">
        <v>944</v>
      </c>
      <c r="H1023" s="192" t="s">
        <v>89</v>
      </c>
    </row>
    <row r="1024" customFormat="false" ht="11.25" hidden="false" customHeight="false" outlineLevel="0" collapsed="false">
      <c r="A1024" s="192" t="n">
        <v>1023</v>
      </c>
      <c r="B1024" s="192" t="s">
        <v>1477</v>
      </c>
      <c r="C1024" s="192" t="s">
        <v>1514</v>
      </c>
      <c r="D1024" s="192" t="s">
        <v>1515</v>
      </c>
      <c r="E1024" s="192" t="s">
        <v>1486</v>
      </c>
      <c r="F1024" s="192" t="s">
        <v>1487</v>
      </c>
      <c r="G1024" s="192" t="s">
        <v>1488</v>
      </c>
      <c r="H1024" s="192" t="s">
        <v>89</v>
      </c>
    </row>
    <row r="1025" customFormat="false" ht="11.25" hidden="false" customHeight="false" outlineLevel="0" collapsed="false">
      <c r="A1025" s="192" t="n">
        <v>1024</v>
      </c>
      <c r="B1025" s="192" t="s">
        <v>1477</v>
      </c>
      <c r="C1025" s="192" t="s">
        <v>1514</v>
      </c>
      <c r="D1025" s="192" t="s">
        <v>1515</v>
      </c>
      <c r="E1025" s="192" t="s">
        <v>1489</v>
      </c>
      <c r="F1025" s="192" t="s">
        <v>1490</v>
      </c>
      <c r="G1025" s="192" t="s">
        <v>1488</v>
      </c>
      <c r="H1025" s="192" t="s">
        <v>89</v>
      </c>
    </row>
    <row r="1026" customFormat="false" ht="11.25" hidden="false" customHeight="false" outlineLevel="0" collapsed="false">
      <c r="A1026" s="192" t="n">
        <v>1025</v>
      </c>
      <c r="B1026" s="192" t="s">
        <v>1477</v>
      </c>
      <c r="C1026" s="192" t="s">
        <v>1514</v>
      </c>
      <c r="D1026" s="192" t="s">
        <v>1515</v>
      </c>
      <c r="E1026" s="192" t="s">
        <v>942</v>
      </c>
      <c r="F1026" s="192" t="s">
        <v>943</v>
      </c>
      <c r="G1026" s="192" t="s">
        <v>944</v>
      </c>
      <c r="H1026" s="192" t="s">
        <v>89</v>
      </c>
    </row>
    <row r="1027" customFormat="false" ht="11.25" hidden="false" customHeight="false" outlineLevel="0" collapsed="false">
      <c r="A1027" s="192" t="n">
        <v>1026</v>
      </c>
      <c r="B1027" s="192" t="s">
        <v>1477</v>
      </c>
      <c r="C1027" s="192" t="s">
        <v>1477</v>
      </c>
      <c r="D1027" s="192" t="s">
        <v>1516</v>
      </c>
      <c r="E1027" s="192" t="s">
        <v>942</v>
      </c>
      <c r="F1027" s="192" t="s">
        <v>943</v>
      </c>
      <c r="G1027" s="192" t="s">
        <v>944</v>
      </c>
      <c r="H1027" s="192" t="s">
        <v>89</v>
      </c>
    </row>
    <row r="1028" customFormat="false" ht="11.25" hidden="false" customHeight="false" outlineLevel="0" collapsed="false">
      <c r="A1028" s="192" t="n">
        <v>1027</v>
      </c>
      <c r="B1028" s="192" t="s">
        <v>1477</v>
      </c>
      <c r="C1028" s="192" t="s">
        <v>1517</v>
      </c>
      <c r="D1028" s="192" t="s">
        <v>1518</v>
      </c>
      <c r="E1028" s="192" t="s">
        <v>1486</v>
      </c>
      <c r="F1028" s="192" t="s">
        <v>1487</v>
      </c>
      <c r="G1028" s="192" t="s">
        <v>1488</v>
      </c>
      <c r="H1028" s="192" t="s">
        <v>89</v>
      </c>
    </row>
    <row r="1029" customFormat="false" ht="11.25" hidden="false" customHeight="false" outlineLevel="0" collapsed="false">
      <c r="A1029" s="192" t="n">
        <v>1028</v>
      </c>
      <c r="B1029" s="192" t="s">
        <v>1477</v>
      </c>
      <c r="C1029" s="192" t="s">
        <v>1517</v>
      </c>
      <c r="D1029" s="192" t="s">
        <v>1518</v>
      </c>
      <c r="E1029" s="192" t="s">
        <v>1489</v>
      </c>
      <c r="F1029" s="192" t="s">
        <v>1490</v>
      </c>
      <c r="G1029" s="192" t="s">
        <v>1488</v>
      </c>
      <c r="H1029" s="192" t="s">
        <v>89</v>
      </c>
    </row>
    <row r="1030" customFormat="false" ht="11.25" hidden="false" customHeight="false" outlineLevel="0" collapsed="false">
      <c r="A1030" s="192" t="n">
        <v>1029</v>
      </c>
      <c r="B1030" s="192" t="s">
        <v>1477</v>
      </c>
      <c r="C1030" s="192" t="s">
        <v>1517</v>
      </c>
      <c r="D1030" s="192" t="s">
        <v>1518</v>
      </c>
      <c r="E1030" s="192" t="s">
        <v>970</v>
      </c>
      <c r="F1030" s="192" t="s">
        <v>858</v>
      </c>
      <c r="G1030" s="192" t="s">
        <v>971</v>
      </c>
      <c r="H1030" s="192" t="s">
        <v>372</v>
      </c>
    </row>
    <row r="1031" customFormat="false" ht="11.25" hidden="false" customHeight="false" outlineLevel="0" collapsed="false">
      <c r="A1031" s="192" t="n">
        <v>1030</v>
      </c>
      <c r="B1031" s="192" t="s">
        <v>1477</v>
      </c>
      <c r="C1031" s="192" t="s">
        <v>1517</v>
      </c>
      <c r="D1031" s="192" t="s">
        <v>1518</v>
      </c>
      <c r="E1031" s="192" t="s">
        <v>942</v>
      </c>
      <c r="F1031" s="192" t="s">
        <v>943</v>
      </c>
      <c r="G1031" s="192" t="s">
        <v>944</v>
      </c>
      <c r="H1031" s="192" t="s">
        <v>89</v>
      </c>
    </row>
    <row r="1032" customFormat="false" ht="11.25" hidden="false" customHeight="false" outlineLevel="0" collapsed="false">
      <c r="A1032" s="192" t="n">
        <v>1031</v>
      </c>
      <c r="B1032" s="192" t="s">
        <v>805</v>
      </c>
      <c r="C1032" s="192" t="s">
        <v>806</v>
      </c>
      <c r="D1032" s="192" t="s">
        <v>807</v>
      </c>
      <c r="E1032" s="192" t="s">
        <v>2636</v>
      </c>
      <c r="F1032" s="192" t="s">
        <v>2637</v>
      </c>
      <c r="G1032" s="192" t="s">
        <v>810</v>
      </c>
      <c r="H1032" s="192" t="s">
        <v>89</v>
      </c>
    </row>
    <row r="1033" customFormat="false" ht="11.25" hidden="false" customHeight="false" outlineLevel="0" collapsed="false">
      <c r="A1033" s="192" t="n">
        <v>1032</v>
      </c>
      <c r="B1033" s="192" t="s">
        <v>805</v>
      </c>
      <c r="C1033" s="192" t="s">
        <v>811</v>
      </c>
      <c r="D1033" s="192" t="s">
        <v>812</v>
      </c>
      <c r="E1033" s="192" t="s">
        <v>2638</v>
      </c>
      <c r="F1033" s="192" t="s">
        <v>2639</v>
      </c>
      <c r="G1033" s="192" t="s">
        <v>810</v>
      </c>
      <c r="H1033" s="192" t="s">
        <v>89</v>
      </c>
    </row>
    <row r="1034" customFormat="false" ht="11.25" hidden="false" customHeight="false" outlineLevel="0" collapsed="false">
      <c r="A1034" s="192" t="n">
        <v>1033</v>
      </c>
      <c r="B1034" s="192" t="s">
        <v>805</v>
      </c>
      <c r="C1034" s="192" t="s">
        <v>813</v>
      </c>
      <c r="D1034" s="192" t="s">
        <v>814</v>
      </c>
      <c r="E1034" s="192" t="s">
        <v>2640</v>
      </c>
      <c r="F1034" s="192" t="s">
        <v>2641</v>
      </c>
      <c r="G1034" s="192" t="s">
        <v>810</v>
      </c>
      <c r="H1034" s="192" t="s">
        <v>89</v>
      </c>
    </row>
    <row r="1035" customFormat="false" ht="11.25" hidden="false" customHeight="false" outlineLevel="0" collapsed="false">
      <c r="A1035" s="192" t="n">
        <v>1034</v>
      </c>
      <c r="B1035" s="192" t="s">
        <v>805</v>
      </c>
      <c r="C1035" s="192" t="s">
        <v>815</v>
      </c>
      <c r="D1035" s="192" t="s">
        <v>816</v>
      </c>
      <c r="E1035" s="192" t="s">
        <v>2642</v>
      </c>
      <c r="F1035" s="192" t="s">
        <v>2643</v>
      </c>
      <c r="G1035" s="192" t="s">
        <v>810</v>
      </c>
      <c r="H1035" s="192" t="s">
        <v>89</v>
      </c>
    </row>
    <row r="1036" customFormat="false" ht="11.25" hidden="false" customHeight="false" outlineLevel="0" collapsed="false">
      <c r="A1036" s="192" t="n">
        <v>1035</v>
      </c>
      <c r="B1036" s="192" t="s">
        <v>805</v>
      </c>
      <c r="C1036" s="192" t="s">
        <v>817</v>
      </c>
      <c r="D1036" s="192" t="s">
        <v>818</v>
      </c>
      <c r="E1036" s="192" t="s">
        <v>2644</v>
      </c>
      <c r="F1036" s="192" t="s">
        <v>2645</v>
      </c>
      <c r="G1036" s="192" t="s">
        <v>810</v>
      </c>
      <c r="H1036" s="192" t="s">
        <v>89</v>
      </c>
    </row>
    <row r="1037" customFormat="false" ht="11.25" hidden="false" customHeight="false" outlineLevel="0" collapsed="false">
      <c r="A1037" s="192" t="n">
        <v>1036</v>
      </c>
      <c r="B1037" s="192" t="s">
        <v>805</v>
      </c>
      <c r="C1037" s="192" t="s">
        <v>600</v>
      </c>
      <c r="D1037" s="192" t="s">
        <v>819</v>
      </c>
      <c r="E1037" s="192" t="s">
        <v>2642</v>
      </c>
      <c r="F1037" s="192" t="s">
        <v>2643</v>
      </c>
      <c r="G1037" s="192" t="s">
        <v>810</v>
      </c>
      <c r="H1037" s="192" t="s">
        <v>89</v>
      </c>
    </row>
    <row r="1038" customFormat="false" ht="11.25" hidden="false" customHeight="false" outlineLevel="0" collapsed="false">
      <c r="A1038" s="192" t="n">
        <v>1037</v>
      </c>
      <c r="B1038" s="192" t="s">
        <v>805</v>
      </c>
      <c r="C1038" s="192" t="s">
        <v>820</v>
      </c>
      <c r="D1038" s="192" t="s">
        <v>821</v>
      </c>
      <c r="E1038" s="192" t="s">
        <v>2646</v>
      </c>
      <c r="F1038" s="192" t="s">
        <v>2647</v>
      </c>
      <c r="G1038" s="192" t="s">
        <v>810</v>
      </c>
      <c r="H1038" s="192" t="s">
        <v>89</v>
      </c>
    </row>
    <row r="1039" customFormat="false" ht="11.25" hidden="false" customHeight="false" outlineLevel="0" collapsed="false">
      <c r="A1039" s="192" t="n">
        <v>1038</v>
      </c>
      <c r="B1039" s="192" t="s">
        <v>805</v>
      </c>
      <c r="C1039" s="192" t="s">
        <v>822</v>
      </c>
      <c r="D1039" s="192" t="s">
        <v>823</v>
      </c>
      <c r="E1039" s="192" t="s">
        <v>2648</v>
      </c>
      <c r="F1039" s="192" t="s">
        <v>2649</v>
      </c>
      <c r="G1039" s="192" t="s">
        <v>810</v>
      </c>
      <c r="H1039" s="192" t="s">
        <v>89</v>
      </c>
    </row>
    <row r="1040" customFormat="false" ht="11.25" hidden="false" customHeight="false" outlineLevel="0" collapsed="false">
      <c r="A1040" s="192" t="n">
        <v>1039</v>
      </c>
      <c r="B1040" s="192" t="s">
        <v>805</v>
      </c>
      <c r="C1040" s="192" t="s">
        <v>824</v>
      </c>
      <c r="D1040" s="192" t="s">
        <v>825</v>
      </c>
      <c r="E1040" s="192" t="s">
        <v>2636</v>
      </c>
      <c r="F1040" s="192" t="s">
        <v>2637</v>
      </c>
      <c r="G1040" s="192" t="s">
        <v>810</v>
      </c>
      <c r="H1040" s="192" t="s">
        <v>89</v>
      </c>
    </row>
    <row r="1041" customFormat="false" ht="11.25" hidden="false" customHeight="false" outlineLevel="0" collapsed="false">
      <c r="A1041" s="192" t="n">
        <v>1040</v>
      </c>
      <c r="B1041" s="192" t="s">
        <v>805</v>
      </c>
      <c r="C1041" s="192" t="s">
        <v>826</v>
      </c>
      <c r="D1041" s="192" t="s">
        <v>827</v>
      </c>
      <c r="E1041" s="192" t="s">
        <v>2642</v>
      </c>
      <c r="F1041" s="192" t="s">
        <v>2643</v>
      </c>
      <c r="G1041" s="192" t="s">
        <v>810</v>
      </c>
      <c r="H1041" s="192" t="s">
        <v>89</v>
      </c>
    </row>
    <row r="1042" customFormat="false" ht="11.25" hidden="false" customHeight="false" outlineLevel="0" collapsed="false">
      <c r="A1042" s="192" t="n">
        <v>1041</v>
      </c>
      <c r="B1042" s="192" t="s">
        <v>805</v>
      </c>
      <c r="C1042" s="192" t="s">
        <v>828</v>
      </c>
      <c r="D1042" s="192" t="s">
        <v>829</v>
      </c>
      <c r="E1042" s="192" t="s">
        <v>2650</v>
      </c>
      <c r="F1042" s="192" t="s">
        <v>2651</v>
      </c>
      <c r="G1042" s="192" t="s">
        <v>810</v>
      </c>
      <c r="H1042" s="192" t="s">
        <v>89</v>
      </c>
    </row>
    <row r="1043" customFormat="false" ht="11.25" hidden="false" customHeight="false" outlineLevel="0" collapsed="false">
      <c r="A1043" s="192" t="n">
        <v>1042</v>
      </c>
      <c r="B1043" s="192" t="s">
        <v>805</v>
      </c>
      <c r="C1043" s="192" t="s">
        <v>828</v>
      </c>
      <c r="D1043" s="192" t="s">
        <v>829</v>
      </c>
      <c r="E1043" s="192" t="s">
        <v>2636</v>
      </c>
      <c r="F1043" s="192" t="s">
        <v>2637</v>
      </c>
      <c r="G1043" s="192" t="s">
        <v>810</v>
      </c>
      <c r="H1043" s="192" t="s">
        <v>89</v>
      </c>
    </row>
    <row r="1044" customFormat="false" ht="11.25" hidden="false" customHeight="false" outlineLevel="0" collapsed="false">
      <c r="A1044" s="192" t="n">
        <v>1043</v>
      </c>
      <c r="B1044" s="192" t="s">
        <v>805</v>
      </c>
      <c r="C1044" s="192" t="s">
        <v>830</v>
      </c>
      <c r="D1044" s="192" t="s">
        <v>831</v>
      </c>
      <c r="E1044" s="192" t="s">
        <v>2652</v>
      </c>
      <c r="F1044" s="192" t="s">
        <v>2653</v>
      </c>
      <c r="G1044" s="192" t="s">
        <v>810</v>
      </c>
      <c r="H1044" s="192" t="s">
        <v>89</v>
      </c>
    </row>
    <row r="1045" customFormat="false" ht="11.25" hidden="false" customHeight="false" outlineLevel="0" collapsed="false">
      <c r="A1045" s="192" t="n">
        <v>1044</v>
      </c>
      <c r="B1045" s="192" t="s">
        <v>805</v>
      </c>
      <c r="C1045" s="192" t="s">
        <v>832</v>
      </c>
      <c r="D1045" s="192" t="s">
        <v>833</v>
      </c>
      <c r="E1045" s="192" t="s">
        <v>1519</v>
      </c>
      <c r="F1045" s="192" t="s">
        <v>1520</v>
      </c>
      <c r="G1045" s="192" t="s">
        <v>810</v>
      </c>
      <c r="H1045" s="192" t="s">
        <v>89</v>
      </c>
    </row>
    <row r="1046" customFormat="false" ht="11.25" hidden="false" customHeight="false" outlineLevel="0" collapsed="false">
      <c r="A1046" s="192" t="n">
        <v>1045</v>
      </c>
      <c r="B1046" s="192" t="s">
        <v>805</v>
      </c>
      <c r="C1046" s="192" t="s">
        <v>706</v>
      </c>
      <c r="D1046" s="192" t="s">
        <v>834</v>
      </c>
      <c r="E1046" s="192" t="s">
        <v>2654</v>
      </c>
      <c r="F1046" s="192" t="s">
        <v>2655</v>
      </c>
      <c r="G1046" s="192" t="s">
        <v>810</v>
      </c>
      <c r="H1046" s="192" t="s">
        <v>89</v>
      </c>
    </row>
    <row r="1047" customFormat="false" ht="11.25" hidden="false" customHeight="false" outlineLevel="0" collapsed="false">
      <c r="A1047" s="192" t="n">
        <v>1046</v>
      </c>
      <c r="B1047" s="192" t="s">
        <v>805</v>
      </c>
      <c r="C1047" s="192" t="s">
        <v>706</v>
      </c>
      <c r="D1047" s="192" t="s">
        <v>834</v>
      </c>
      <c r="E1047" s="192" t="s">
        <v>2656</v>
      </c>
      <c r="F1047" s="192" t="s">
        <v>2657</v>
      </c>
      <c r="G1047" s="192" t="s">
        <v>810</v>
      </c>
      <c r="H1047" s="192" t="s">
        <v>89</v>
      </c>
    </row>
    <row r="1048" customFormat="false" ht="11.25" hidden="false" customHeight="false" outlineLevel="0" collapsed="false">
      <c r="A1048" s="192" t="n">
        <v>1047</v>
      </c>
      <c r="B1048" s="192" t="s">
        <v>1521</v>
      </c>
      <c r="C1048" s="192" t="s">
        <v>1044</v>
      </c>
      <c r="D1048" s="192" t="s">
        <v>1522</v>
      </c>
      <c r="E1048" s="192" t="s">
        <v>1523</v>
      </c>
      <c r="F1048" s="192" t="s">
        <v>1524</v>
      </c>
      <c r="G1048" s="192" t="s">
        <v>1525</v>
      </c>
      <c r="H1048" s="192" t="s">
        <v>89</v>
      </c>
    </row>
    <row r="1049" customFormat="false" ht="11.25" hidden="false" customHeight="false" outlineLevel="0" collapsed="false">
      <c r="A1049" s="192" t="n">
        <v>1048</v>
      </c>
      <c r="B1049" s="192" t="s">
        <v>1521</v>
      </c>
      <c r="C1049" s="192" t="s">
        <v>1044</v>
      </c>
      <c r="D1049" s="192" t="s">
        <v>1522</v>
      </c>
      <c r="E1049" s="192" t="s">
        <v>1526</v>
      </c>
      <c r="F1049" s="192" t="s">
        <v>1527</v>
      </c>
      <c r="G1049" s="192" t="s">
        <v>1525</v>
      </c>
      <c r="H1049" s="192" t="s">
        <v>372</v>
      </c>
    </row>
    <row r="1050" customFormat="false" ht="11.25" hidden="false" customHeight="false" outlineLevel="0" collapsed="false">
      <c r="A1050" s="192" t="n">
        <v>1049</v>
      </c>
      <c r="B1050" s="192" t="s">
        <v>1521</v>
      </c>
      <c r="C1050" s="192" t="s">
        <v>1528</v>
      </c>
      <c r="D1050" s="192" t="s">
        <v>1529</v>
      </c>
      <c r="E1050" s="192" t="s">
        <v>1523</v>
      </c>
      <c r="F1050" s="192" t="s">
        <v>1524</v>
      </c>
      <c r="G1050" s="192" t="s">
        <v>1525</v>
      </c>
      <c r="H1050" s="192" t="s">
        <v>89</v>
      </c>
    </row>
    <row r="1051" customFormat="false" ht="11.25" hidden="false" customHeight="false" outlineLevel="0" collapsed="false">
      <c r="A1051" s="192" t="n">
        <v>1050</v>
      </c>
      <c r="B1051" s="192" t="s">
        <v>1521</v>
      </c>
      <c r="C1051" s="192" t="s">
        <v>1528</v>
      </c>
      <c r="D1051" s="192" t="s">
        <v>1529</v>
      </c>
      <c r="E1051" s="192" t="s">
        <v>1526</v>
      </c>
      <c r="F1051" s="192" t="s">
        <v>1527</v>
      </c>
      <c r="G1051" s="192" t="s">
        <v>1525</v>
      </c>
      <c r="H1051" s="192" t="s">
        <v>372</v>
      </c>
    </row>
    <row r="1052" customFormat="false" ht="11.25" hidden="false" customHeight="false" outlineLevel="0" collapsed="false">
      <c r="A1052" s="192" t="n">
        <v>1051</v>
      </c>
      <c r="B1052" s="192" t="s">
        <v>1530</v>
      </c>
      <c r="C1052" s="192" t="s">
        <v>1531</v>
      </c>
      <c r="D1052" s="192" t="s">
        <v>1532</v>
      </c>
      <c r="E1052" s="192" t="s">
        <v>2658</v>
      </c>
      <c r="F1052" s="192" t="s">
        <v>2659</v>
      </c>
      <c r="G1052" s="192" t="s">
        <v>1082</v>
      </c>
      <c r="H1052" s="192" t="s">
        <v>89</v>
      </c>
    </row>
    <row r="1053" customFormat="false" ht="11.25" hidden="false" customHeight="false" outlineLevel="0" collapsed="false">
      <c r="A1053" s="192" t="n">
        <v>1052</v>
      </c>
      <c r="B1053" s="192" t="s">
        <v>1530</v>
      </c>
      <c r="C1053" s="192" t="s">
        <v>1531</v>
      </c>
      <c r="D1053" s="192" t="s">
        <v>1532</v>
      </c>
      <c r="E1053" s="192" t="s">
        <v>1533</v>
      </c>
      <c r="F1053" s="192" t="s">
        <v>1534</v>
      </c>
      <c r="G1053" s="192" t="s">
        <v>1082</v>
      </c>
      <c r="H1053" s="192" t="s">
        <v>89</v>
      </c>
    </row>
    <row r="1054" customFormat="false" ht="11.25" hidden="false" customHeight="false" outlineLevel="0" collapsed="false">
      <c r="A1054" s="192" t="n">
        <v>1053</v>
      </c>
      <c r="B1054" s="192" t="s">
        <v>1530</v>
      </c>
      <c r="C1054" s="192" t="s">
        <v>1535</v>
      </c>
      <c r="D1054" s="192" t="s">
        <v>1536</v>
      </c>
      <c r="E1054" s="192" t="s">
        <v>2660</v>
      </c>
      <c r="F1054" s="192" t="s">
        <v>2661</v>
      </c>
      <c r="G1054" s="192" t="s">
        <v>1082</v>
      </c>
      <c r="H1054" s="192" t="s">
        <v>89</v>
      </c>
    </row>
    <row r="1055" customFormat="false" ht="11.25" hidden="false" customHeight="false" outlineLevel="0" collapsed="false">
      <c r="A1055" s="192" t="n">
        <v>1054</v>
      </c>
      <c r="B1055" s="192" t="s">
        <v>1530</v>
      </c>
      <c r="C1055" s="192" t="s">
        <v>1535</v>
      </c>
      <c r="D1055" s="192" t="s">
        <v>1536</v>
      </c>
      <c r="E1055" s="192" t="s">
        <v>1533</v>
      </c>
      <c r="F1055" s="192" t="s">
        <v>1534</v>
      </c>
      <c r="G1055" s="192" t="s">
        <v>1082</v>
      </c>
      <c r="H1055" s="192" t="s">
        <v>89</v>
      </c>
    </row>
    <row r="1056" customFormat="false" ht="11.25" hidden="false" customHeight="false" outlineLevel="0" collapsed="false">
      <c r="A1056" s="192" t="n">
        <v>1055</v>
      </c>
      <c r="B1056" s="192" t="s">
        <v>1530</v>
      </c>
      <c r="C1056" s="192" t="s">
        <v>1874</v>
      </c>
      <c r="D1056" s="192" t="s">
        <v>1875</v>
      </c>
      <c r="E1056" s="192" t="s">
        <v>2662</v>
      </c>
      <c r="F1056" s="192" t="s">
        <v>2663</v>
      </c>
      <c r="G1056" s="192" t="s">
        <v>1082</v>
      </c>
      <c r="H1056" s="192" t="s">
        <v>89</v>
      </c>
    </row>
    <row r="1057" customFormat="false" ht="11.25" hidden="false" customHeight="false" outlineLevel="0" collapsed="false">
      <c r="A1057" s="192" t="n">
        <v>1056</v>
      </c>
      <c r="B1057" s="192" t="s">
        <v>1530</v>
      </c>
      <c r="C1057" s="192" t="s">
        <v>1537</v>
      </c>
      <c r="D1057" s="192" t="s">
        <v>1538</v>
      </c>
      <c r="E1057" s="192" t="s">
        <v>1876</v>
      </c>
      <c r="F1057" s="192" t="s">
        <v>1877</v>
      </c>
      <c r="G1057" s="192" t="s">
        <v>1082</v>
      </c>
      <c r="H1057" s="192" t="s">
        <v>89</v>
      </c>
    </row>
    <row r="1058" customFormat="false" ht="11.25" hidden="false" customHeight="false" outlineLevel="0" collapsed="false">
      <c r="A1058" s="192" t="n">
        <v>1057</v>
      </c>
      <c r="B1058" s="192" t="s">
        <v>1530</v>
      </c>
      <c r="C1058" s="192" t="s">
        <v>1537</v>
      </c>
      <c r="D1058" s="192" t="s">
        <v>1538</v>
      </c>
      <c r="E1058" s="192" t="s">
        <v>942</v>
      </c>
      <c r="F1058" s="192" t="s">
        <v>943</v>
      </c>
      <c r="G1058" s="192" t="s">
        <v>944</v>
      </c>
      <c r="H1058" s="192" t="s">
        <v>89</v>
      </c>
    </row>
    <row r="1059" customFormat="false" ht="11.25" hidden="false" customHeight="false" outlineLevel="0" collapsed="false">
      <c r="A1059" s="192" t="n">
        <v>1058</v>
      </c>
      <c r="B1059" s="192" t="s">
        <v>1530</v>
      </c>
      <c r="C1059" s="192" t="s">
        <v>1539</v>
      </c>
      <c r="D1059" s="192" t="s">
        <v>1540</v>
      </c>
      <c r="E1059" s="192" t="s">
        <v>2664</v>
      </c>
      <c r="F1059" s="192" t="s">
        <v>2665</v>
      </c>
      <c r="G1059" s="192" t="s">
        <v>1082</v>
      </c>
      <c r="H1059" s="192" t="s">
        <v>89</v>
      </c>
    </row>
    <row r="1060" customFormat="false" ht="11.25" hidden="false" customHeight="false" outlineLevel="0" collapsed="false">
      <c r="A1060" s="192" t="n">
        <v>1059</v>
      </c>
      <c r="B1060" s="192" t="s">
        <v>1530</v>
      </c>
      <c r="C1060" s="192" t="s">
        <v>1539</v>
      </c>
      <c r="D1060" s="192" t="s">
        <v>1540</v>
      </c>
      <c r="E1060" s="192" t="s">
        <v>1533</v>
      </c>
      <c r="F1060" s="192" t="s">
        <v>1534</v>
      </c>
      <c r="G1060" s="192" t="s">
        <v>1082</v>
      </c>
      <c r="H1060" s="192" t="s">
        <v>89</v>
      </c>
    </row>
    <row r="1061" customFormat="false" ht="11.25" hidden="false" customHeight="false" outlineLevel="0" collapsed="false">
      <c r="A1061" s="192" t="n">
        <v>1060</v>
      </c>
      <c r="B1061" s="192" t="s">
        <v>1530</v>
      </c>
      <c r="C1061" s="192" t="s">
        <v>1541</v>
      </c>
      <c r="D1061" s="192" t="s">
        <v>1542</v>
      </c>
      <c r="E1061" s="192" t="s">
        <v>1411</v>
      </c>
      <c r="F1061" s="192" t="s">
        <v>1412</v>
      </c>
      <c r="G1061" s="192" t="s">
        <v>1413</v>
      </c>
      <c r="H1061" s="192" t="s">
        <v>89</v>
      </c>
    </row>
    <row r="1062" customFormat="false" ht="11.25" hidden="false" customHeight="false" outlineLevel="0" collapsed="false">
      <c r="A1062" s="192" t="n">
        <v>1061</v>
      </c>
      <c r="B1062" s="192" t="s">
        <v>1530</v>
      </c>
      <c r="C1062" s="192" t="s">
        <v>1541</v>
      </c>
      <c r="D1062" s="192" t="s">
        <v>1542</v>
      </c>
      <c r="E1062" s="192" t="s">
        <v>1879</v>
      </c>
      <c r="F1062" s="192" t="s">
        <v>1880</v>
      </c>
      <c r="G1062" s="192" t="s">
        <v>1082</v>
      </c>
      <c r="H1062" s="192" t="s">
        <v>89</v>
      </c>
    </row>
    <row r="1063" customFormat="false" ht="11.25" hidden="false" customHeight="false" outlineLevel="0" collapsed="false">
      <c r="A1063" s="192" t="n">
        <v>1062</v>
      </c>
      <c r="B1063" s="192" t="s">
        <v>1543</v>
      </c>
      <c r="C1063" s="192" t="s">
        <v>1543</v>
      </c>
      <c r="D1063" s="192" t="s">
        <v>1544</v>
      </c>
      <c r="E1063" s="192" t="s">
        <v>857</v>
      </c>
      <c r="F1063" s="192" t="s">
        <v>858</v>
      </c>
      <c r="G1063" s="192" t="s">
        <v>859</v>
      </c>
      <c r="H1063" s="192" t="s">
        <v>372</v>
      </c>
    </row>
    <row r="1064" customFormat="false" ht="11.25" hidden="false" customHeight="false" outlineLevel="0" collapsed="false">
      <c r="A1064" s="192" t="n">
        <v>1063</v>
      </c>
      <c r="B1064" s="192" t="s">
        <v>1543</v>
      </c>
      <c r="C1064" s="192" t="s">
        <v>1543</v>
      </c>
      <c r="D1064" s="192" t="s">
        <v>1544</v>
      </c>
      <c r="E1064" s="192" t="s">
        <v>1545</v>
      </c>
      <c r="F1064" s="192" t="s">
        <v>1546</v>
      </c>
      <c r="G1064" s="192" t="s">
        <v>1547</v>
      </c>
      <c r="H1064" s="192" t="s">
        <v>89</v>
      </c>
    </row>
    <row r="1065" customFormat="false" ht="11.25" hidden="false" customHeight="false" outlineLevel="0" collapsed="false">
      <c r="A1065" s="192" t="n">
        <v>1064</v>
      </c>
      <c r="B1065" s="192" t="s">
        <v>1543</v>
      </c>
      <c r="C1065" s="192" t="s">
        <v>1543</v>
      </c>
      <c r="D1065" s="192" t="s">
        <v>1544</v>
      </c>
      <c r="E1065" s="192" t="s">
        <v>1548</v>
      </c>
      <c r="F1065" s="192" t="s">
        <v>1549</v>
      </c>
      <c r="G1065" s="192" t="s">
        <v>1547</v>
      </c>
      <c r="H1065" s="192" t="s">
        <v>89</v>
      </c>
    </row>
    <row r="1066" customFormat="false" ht="11.25" hidden="false" customHeight="false" outlineLevel="0" collapsed="false">
      <c r="A1066" s="192" t="n">
        <v>1065</v>
      </c>
      <c r="B1066" s="192" t="s">
        <v>1550</v>
      </c>
      <c r="C1066" s="192" t="s">
        <v>1550</v>
      </c>
      <c r="D1066" s="192" t="s">
        <v>1551</v>
      </c>
      <c r="E1066" s="192" t="s">
        <v>1552</v>
      </c>
      <c r="F1066" s="192" t="s">
        <v>1553</v>
      </c>
      <c r="G1066" s="192" t="s">
        <v>939</v>
      </c>
      <c r="H1066" s="192" t="s">
        <v>89</v>
      </c>
    </row>
    <row r="1067" customFormat="false" ht="11.25" hidden="false" customHeight="false" outlineLevel="0" collapsed="false">
      <c r="A1067" s="192" t="n">
        <v>1066</v>
      </c>
      <c r="B1067" s="192" t="s">
        <v>1550</v>
      </c>
      <c r="C1067" s="192" t="s">
        <v>1550</v>
      </c>
      <c r="D1067" s="192" t="s">
        <v>1551</v>
      </c>
      <c r="E1067" s="192" t="s">
        <v>1554</v>
      </c>
      <c r="F1067" s="192" t="s">
        <v>1555</v>
      </c>
      <c r="G1067" s="192" t="s">
        <v>939</v>
      </c>
      <c r="H1067" s="192" t="s">
        <v>89</v>
      </c>
    </row>
    <row r="1068" customFormat="false" ht="11.25" hidden="false" customHeight="false" outlineLevel="0" collapsed="false">
      <c r="A1068" s="192" t="n">
        <v>1067</v>
      </c>
      <c r="B1068" s="192" t="s">
        <v>1556</v>
      </c>
      <c r="C1068" s="192" t="s">
        <v>1556</v>
      </c>
      <c r="D1068" s="192" t="s">
        <v>1557</v>
      </c>
      <c r="E1068" s="192" t="s">
        <v>1017</v>
      </c>
      <c r="F1068" s="192" t="s">
        <v>1018</v>
      </c>
      <c r="G1068" s="192" t="s">
        <v>1019</v>
      </c>
      <c r="H1068" s="192" t="s">
        <v>372</v>
      </c>
    </row>
    <row r="1069" customFormat="false" ht="11.25" hidden="false" customHeight="false" outlineLevel="0" collapsed="false">
      <c r="A1069" s="192" t="n">
        <v>1068</v>
      </c>
      <c r="B1069" s="192" t="s">
        <v>1556</v>
      </c>
      <c r="C1069" s="192" t="s">
        <v>1556</v>
      </c>
      <c r="D1069" s="192" t="s">
        <v>1557</v>
      </c>
      <c r="E1069" s="192" t="s">
        <v>1005</v>
      </c>
      <c r="F1069" s="192" t="s">
        <v>1006</v>
      </c>
      <c r="G1069" s="192" t="s">
        <v>1007</v>
      </c>
      <c r="H1069" s="192" t="s">
        <v>89</v>
      </c>
    </row>
    <row r="1070" customFormat="false" ht="11.25" hidden="false" customHeight="false" outlineLevel="0" collapsed="false">
      <c r="A1070" s="192" t="n">
        <v>1069</v>
      </c>
      <c r="B1070" s="192" t="s">
        <v>1558</v>
      </c>
      <c r="C1070" s="192" t="s">
        <v>1558</v>
      </c>
      <c r="D1070" s="192" t="s">
        <v>1559</v>
      </c>
      <c r="E1070" s="192" t="s">
        <v>1134</v>
      </c>
      <c r="F1070" s="192" t="s">
        <v>1135</v>
      </c>
      <c r="G1070" s="192" t="s">
        <v>1136</v>
      </c>
      <c r="H1070" s="192" t="s">
        <v>89</v>
      </c>
    </row>
    <row r="1071" customFormat="false" ht="11.25" hidden="false" customHeight="false" outlineLevel="0" collapsed="false">
      <c r="A1071" s="192" t="n">
        <v>1070</v>
      </c>
      <c r="B1071" s="192" t="s">
        <v>1558</v>
      </c>
      <c r="C1071" s="192" t="s">
        <v>1558</v>
      </c>
      <c r="D1071" s="192" t="s">
        <v>1559</v>
      </c>
      <c r="E1071" s="192" t="s">
        <v>2666</v>
      </c>
      <c r="F1071" s="192" t="s">
        <v>2667</v>
      </c>
      <c r="G1071" s="192" t="s">
        <v>1007</v>
      </c>
      <c r="H1071" s="192" t="s">
        <v>89</v>
      </c>
    </row>
    <row r="1072" customFormat="false" ht="11.25" hidden="false" customHeight="false" outlineLevel="0" collapsed="false">
      <c r="A1072" s="192" t="n">
        <v>1071</v>
      </c>
      <c r="B1072" s="192" t="s">
        <v>835</v>
      </c>
      <c r="C1072" s="192" t="s">
        <v>835</v>
      </c>
      <c r="D1072" s="192" t="s">
        <v>836</v>
      </c>
      <c r="E1072" s="192" t="s">
        <v>1560</v>
      </c>
      <c r="F1072" s="192" t="s">
        <v>1561</v>
      </c>
      <c r="G1072" s="192" t="s">
        <v>839</v>
      </c>
      <c r="H1072" s="192" t="s">
        <v>89</v>
      </c>
    </row>
    <row r="1073" customFormat="false" ht="11.25" hidden="false" customHeight="false" outlineLevel="0" collapsed="false">
      <c r="A1073" s="192" t="n">
        <v>1072</v>
      </c>
      <c r="B1073" s="192" t="s">
        <v>835</v>
      </c>
      <c r="C1073" s="192" t="s">
        <v>835</v>
      </c>
      <c r="D1073" s="192" t="s">
        <v>836</v>
      </c>
      <c r="E1073" s="192" t="s">
        <v>1562</v>
      </c>
      <c r="F1073" s="192" t="s">
        <v>1563</v>
      </c>
      <c r="G1073" s="192" t="s">
        <v>1564</v>
      </c>
      <c r="H1073" s="192" t="s">
        <v>89</v>
      </c>
    </row>
    <row r="1074" customFormat="false" ht="11.25" hidden="false" customHeight="false" outlineLevel="0" collapsed="false">
      <c r="A1074" s="192" t="n">
        <v>1073</v>
      </c>
      <c r="B1074" s="192" t="s">
        <v>835</v>
      </c>
      <c r="C1074" s="192" t="s">
        <v>835</v>
      </c>
      <c r="D1074" s="192" t="s">
        <v>836</v>
      </c>
      <c r="E1074" s="192" t="s">
        <v>1565</v>
      </c>
      <c r="F1074" s="192" t="s">
        <v>1566</v>
      </c>
      <c r="G1074" s="192" t="s">
        <v>839</v>
      </c>
      <c r="H1074" s="192" t="s">
        <v>372</v>
      </c>
    </row>
    <row r="1075" customFormat="false" ht="11.25" hidden="false" customHeight="false" outlineLevel="0" collapsed="false">
      <c r="A1075" s="192" t="n">
        <v>1074</v>
      </c>
      <c r="B1075" s="192" t="s">
        <v>835</v>
      </c>
      <c r="C1075" s="192" t="s">
        <v>835</v>
      </c>
      <c r="D1075" s="192" t="s">
        <v>836</v>
      </c>
      <c r="E1075" s="192" t="s">
        <v>1919</v>
      </c>
      <c r="F1075" s="192" t="s">
        <v>1920</v>
      </c>
      <c r="G1075" s="192" t="s">
        <v>839</v>
      </c>
      <c r="H1075" s="192" t="s">
        <v>89</v>
      </c>
    </row>
    <row r="1076" customFormat="false" ht="11.25" hidden="false" customHeight="false" outlineLevel="0" collapsed="false">
      <c r="A1076" s="192" t="n">
        <v>1075</v>
      </c>
      <c r="B1076" s="192" t="s">
        <v>835</v>
      </c>
      <c r="C1076" s="192" t="s">
        <v>835</v>
      </c>
      <c r="D1076" s="192" t="s">
        <v>836</v>
      </c>
      <c r="E1076" s="192" t="s">
        <v>1567</v>
      </c>
      <c r="F1076" s="192" t="s">
        <v>1568</v>
      </c>
      <c r="G1076" s="192" t="s">
        <v>839</v>
      </c>
      <c r="H1076" s="192" t="s">
        <v>372</v>
      </c>
    </row>
    <row r="1077" customFormat="false" ht="11.25" hidden="false" customHeight="false" outlineLevel="0" collapsed="false">
      <c r="A1077" s="192" t="n">
        <v>1076</v>
      </c>
      <c r="B1077" s="192" t="s">
        <v>606</v>
      </c>
      <c r="C1077" s="192" t="s">
        <v>606</v>
      </c>
      <c r="D1077" s="192" t="s">
        <v>607</v>
      </c>
      <c r="E1077" s="192" t="s">
        <v>608</v>
      </c>
      <c r="F1077" s="192" t="s">
        <v>609</v>
      </c>
      <c r="G1077" s="192" t="s">
        <v>610</v>
      </c>
      <c r="H1077" s="192" t="s">
        <v>89</v>
      </c>
    </row>
    <row r="1078" customFormat="false" ht="11.25" hidden="false" customHeight="false" outlineLevel="0" collapsed="false">
      <c r="A1078" s="192" t="n">
        <v>1077</v>
      </c>
      <c r="B1078" s="192" t="s">
        <v>606</v>
      </c>
      <c r="C1078" s="192" t="s">
        <v>606</v>
      </c>
      <c r="D1078" s="192" t="s">
        <v>607</v>
      </c>
      <c r="E1078" s="192" t="s">
        <v>1762</v>
      </c>
      <c r="F1078" s="192" t="s">
        <v>1763</v>
      </c>
      <c r="G1078" s="192" t="s">
        <v>604</v>
      </c>
      <c r="H1078" s="192" t="s">
        <v>89</v>
      </c>
    </row>
    <row r="1079" customFormat="false" ht="11.25" hidden="false" customHeight="false" outlineLevel="0" collapsed="false">
      <c r="A1079" s="192" t="n">
        <v>1078</v>
      </c>
      <c r="B1079" s="192" t="s">
        <v>606</v>
      </c>
      <c r="C1079" s="192" t="s">
        <v>606</v>
      </c>
      <c r="D1079" s="192" t="s">
        <v>607</v>
      </c>
      <c r="E1079" s="192" t="s">
        <v>1572</v>
      </c>
      <c r="F1079" s="192" t="s">
        <v>1573</v>
      </c>
      <c r="G1079" s="192" t="s">
        <v>1131</v>
      </c>
      <c r="H1079" s="192" t="s">
        <v>372</v>
      </c>
    </row>
    <row r="1080" customFormat="false" ht="11.25" hidden="false" customHeight="false" outlineLevel="0" collapsed="false">
      <c r="A1080" s="192" t="n">
        <v>1079</v>
      </c>
      <c r="B1080" s="192" t="s">
        <v>606</v>
      </c>
      <c r="C1080" s="192" t="s">
        <v>606</v>
      </c>
      <c r="D1080" s="192" t="s">
        <v>607</v>
      </c>
      <c r="E1080" s="192" t="s">
        <v>1947</v>
      </c>
      <c r="F1080" s="192" t="s">
        <v>1948</v>
      </c>
      <c r="G1080" s="192" t="s">
        <v>1582</v>
      </c>
      <c r="H1080" s="192" t="s">
        <v>89</v>
      </c>
    </row>
    <row r="1081" customFormat="false" ht="11.25" hidden="false" customHeight="false" outlineLevel="0" collapsed="false">
      <c r="A1081" s="192" t="n">
        <v>1080</v>
      </c>
      <c r="B1081" s="192" t="s">
        <v>606</v>
      </c>
      <c r="C1081" s="192" t="s">
        <v>606</v>
      </c>
      <c r="D1081" s="192" t="s">
        <v>607</v>
      </c>
      <c r="E1081" s="192" t="s">
        <v>1266</v>
      </c>
      <c r="F1081" s="192" t="s">
        <v>1267</v>
      </c>
      <c r="G1081" s="192" t="s">
        <v>1268</v>
      </c>
      <c r="H1081" s="192" t="s">
        <v>89</v>
      </c>
    </row>
    <row r="1082" customFormat="false" ht="11.25" hidden="false" customHeight="false" outlineLevel="0" collapsed="false">
      <c r="A1082" s="192" t="n">
        <v>1081</v>
      </c>
      <c r="B1082" s="192" t="s">
        <v>606</v>
      </c>
      <c r="C1082" s="192" t="s">
        <v>606</v>
      </c>
      <c r="D1082" s="192" t="s">
        <v>607</v>
      </c>
      <c r="E1082" s="192" t="s">
        <v>1260</v>
      </c>
      <c r="F1082" s="192" t="s">
        <v>1261</v>
      </c>
      <c r="G1082" s="192" t="s">
        <v>1007</v>
      </c>
      <c r="H1082" s="192" t="s">
        <v>372</v>
      </c>
    </row>
    <row r="1083" customFormat="false" ht="11.25" hidden="false" customHeight="false" outlineLevel="0" collapsed="false">
      <c r="A1083" s="192" t="n">
        <v>1082</v>
      </c>
      <c r="B1083" s="192" t="s">
        <v>606</v>
      </c>
      <c r="C1083" s="192" t="s">
        <v>606</v>
      </c>
      <c r="D1083" s="192" t="s">
        <v>607</v>
      </c>
      <c r="E1083" s="192" t="s">
        <v>2668</v>
      </c>
      <c r="F1083" s="192" t="s">
        <v>2669</v>
      </c>
      <c r="G1083" s="192" t="s">
        <v>1582</v>
      </c>
      <c r="H1083" s="192" t="s">
        <v>89</v>
      </c>
    </row>
    <row r="1084" customFormat="false" ht="11.25" hidden="false" customHeight="false" outlineLevel="0" collapsed="false">
      <c r="A1084" s="192" t="n">
        <v>1083</v>
      </c>
      <c r="B1084" s="192" t="s">
        <v>606</v>
      </c>
      <c r="C1084" s="192" t="s">
        <v>606</v>
      </c>
      <c r="D1084" s="192" t="s">
        <v>607</v>
      </c>
      <c r="E1084" s="192" t="s">
        <v>2670</v>
      </c>
      <c r="F1084" s="192" t="s">
        <v>2671</v>
      </c>
      <c r="G1084" s="192" t="s">
        <v>1582</v>
      </c>
      <c r="H1084" s="192" t="s">
        <v>89</v>
      </c>
    </row>
    <row r="1085" customFormat="false" ht="11.25" hidden="false" customHeight="false" outlineLevel="0" collapsed="false">
      <c r="A1085" s="192" t="n">
        <v>1084</v>
      </c>
      <c r="B1085" s="192" t="s">
        <v>606</v>
      </c>
      <c r="C1085" s="192" t="s">
        <v>606</v>
      </c>
      <c r="D1085" s="192" t="s">
        <v>607</v>
      </c>
      <c r="E1085" s="192" t="s">
        <v>1992</v>
      </c>
      <c r="F1085" s="192" t="s">
        <v>1993</v>
      </c>
      <c r="G1085" s="192" t="s">
        <v>1579</v>
      </c>
      <c r="H1085" s="192" t="s">
        <v>89</v>
      </c>
    </row>
    <row r="1086" customFormat="false" ht="11.25" hidden="false" customHeight="false" outlineLevel="0" collapsed="false">
      <c r="A1086" s="192" t="n">
        <v>1085</v>
      </c>
      <c r="B1086" s="192" t="s">
        <v>606</v>
      </c>
      <c r="C1086" s="192" t="s">
        <v>606</v>
      </c>
      <c r="D1086" s="192" t="s">
        <v>607</v>
      </c>
      <c r="E1086" s="192" t="s">
        <v>1994</v>
      </c>
      <c r="F1086" s="192" t="s">
        <v>1995</v>
      </c>
      <c r="G1086" s="192" t="s">
        <v>1131</v>
      </c>
      <c r="H1086" s="192" t="s">
        <v>89</v>
      </c>
    </row>
    <row r="1087" customFormat="false" ht="11.25" hidden="false" customHeight="false" outlineLevel="0" collapsed="false">
      <c r="A1087" s="192" t="n">
        <v>1086</v>
      </c>
      <c r="B1087" s="192" t="s">
        <v>606</v>
      </c>
      <c r="C1087" s="192" t="s">
        <v>606</v>
      </c>
      <c r="D1087" s="192" t="s">
        <v>607</v>
      </c>
      <c r="E1087" s="192" t="s">
        <v>1583</v>
      </c>
      <c r="F1087" s="192" t="s">
        <v>1584</v>
      </c>
      <c r="G1087" s="192" t="s">
        <v>1571</v>
      </c>
      <c r="H1087" s="192" t="s">
        <v>89</v>
      </c>
    </row>
    <row r="1088" customFormat="false" ht="11.25" hidden="false" customHeight="false" outlineLevel="0" collapsed="false">
      <c r="A1088" s="192" t="n">
        <v>1087</v>
      </c>
      <c r="B1088" s="192" t="s">
        <v>606</v>
      </c>
      <c r="C1088" s="192" t="s">
        <v>606</v>
      </c>
      <c r="D1088" s="192" t="s">
        <v>607</v>
      </c>
      <c r="E1088" s="192" t="s">
        <v>970</v>
      </c>
      <c r="F1088" s="192" t="s">
        <v>858</v>
      </c>
      <c r="G1088" s="192" t="s">
        <v>971</v>
      </c>
      <c r="H1088" s="192" t="s">
        <v>372</v>
      </c>
    </row>
    <row r="1089" customFormat="false" ht="11.25" hidden="false" customHeight="false" outlineLevel="0" collapsed="false">
      <c r="A1089" s="192" t="n">
        <v>1088</v>
      </c>
      <c r="B1089" s="192" t="s">
        <v>606</v>
      </c>
      <c r="C1089" s="192" t="s">
        <v>606</v>
      </c>
      <c r="D1089" s="192" t="s">
        <v>607</v>
      </c>
      <c r="E1089" s="192" t="s">
        <v>1257</v>
      </c>
      <c r="F1089" s="192" t="s">
        <v>1258</v>
      </c>
      <c r="G1089" s="192" t="s">
        <v>1259</v>
      </c>
      <c r="H1089" s="192" t="s">
        <v>89</v>
      </c>
    </row>
    <row r="1090" customFormat="false" ht="11.25" hidden="false" customHeight="false" outlineLevel="0" collapsed="false">
      <c r="A1090" s="192" t="n">
        <v>1089</v>
      </c>
      <c r="B1090" s="192" t="s">
        <v>606</v>
      </c>
      <c r="C1090" s="192" t="s">
        <v>606</v>
      </c>
      <c r="D1090" s="192" t="s">
        <v>607</v>
      </c>
      <c r="E1090" s="192" t="s">
        <v>942</v>
      </c>
      <c r="F1090" s="192" t="s">
        <v>943</v>
      </c>
      <c r="G1090" s="192" t="s">
        <v>944</v>
      </c>
      <c r="H1090" s="192" t="s">
        <v>89</v>
      </c>
    </row>
    <row r="1091" customFormat="false" ht="11.25" hidden="false" customHeight="false" outlineLevel="0" collapsed="false">
      <c r="A1091" s="192" t="n">
        <v>1090</v>
      </c>
      <c r="B1091" s="192" t="s">
        <v>620</v>
      </c>
      <c r="C1091" s="192" t="s">
        <v>620</v>
      </c>
      <c r="D1091" s="192" t="s">
        <v>621</v>
      </c>
      <c r="E1091" s="192" t="s">
        <v>608</v>
      </c>
      <c r="F1091" s="192" t="s">
        <v>609</v>
      </c>
      <c r="G1091" s="192" t="s">
        <v>610</v>
      </c>
      <c r="H1091" s="192" t="s">
        <v>89</v>
      </c>
    </row>
    <row r="1092" customFormat="false" ht="11.25" hidden="false" customHeight="false" outlineLevel="0" collapsed="false">
      <c r="A1092" s="192" t="n">
        <v>1091</v>
      </c>
      <c r="B1092" s="192" t="s">
        <v>620</v>
      </c>
      <c r="C1092" s="192" t="s">
        <v>620</v>
      </c>
      <c r="D1092" s="192" t="s">
        <v>621</v>
      </c>
      <c r="E1092" s="192" t="s">
        <v>1585</v>
      </c>
      <c r="F1092" s="192" t="s">
        <v>1586</v>
      </c>
      <c r="G1092" s="192" t="s">
        <v>1587</v>
      </c>
      <c r="H1092" s="192" t="s">
        <v>89</v>
      </c>
    </row>
    <row r="1093" customFormat="false" ht="11.25" hidden="false" customHeight="false" outlineLevel="0" collapsed="false">
      <c r="A1093" s="192" t="n">
        <v>1092</v>
      </c>
      <c r="B1093" s="192" t="s">
        <v>620</v>
      </c>
      <c r="C1093" s="192" t="s">
        <v>620</v>
      </c>
      <c r="D1093" s="192" t="s">
        <v>621</v>
      </c>
      <c r="E1093" s="192" t="s">
        <v>1588</v>
      </c>
      <c r="F1093" s="192" t="s">
        <v>1589</v>
      </c>
      <c r="G1093" s="192" t="s">
        <v>610</v>
      </c>
      <c r="H1093" s="192" t="s">
        <v>89</v>
      </c>
    </row>
    <row r="1094" customFormat="false" ht="11.25" hidden="false" customHeight="false" outlineLevel="0" collapsed="false">
      <c r="A1094" s="192" t="n">
        <v>1093</v>
      </c>
      <c r="B1094" s="192" t="s">
        <v>620</v>
      </c>
      <c r="C1094" s="192" t="s">
        <v>620</v>
      </c>
      <c r="D1094" s="192" t="s">
        <v>621</v>
      </c>
      <c r="E1094" s="192" t="s">
        <v>1998</v>
      </c>
      <c r="F1094" s="192" t="s">
        <v>1999</v>
      </c>
      <c r="G1094" s="192" t="s">
        <v>1007</v>
      </c>
      <c r="H1094" s="192" t="s">
        <v>89</v>
      </c>
    </row>
    <row r="1095" customFormat="false" ht="11.25" hidden="false" customHeight="false" outlineLevel="0" collapsed="false">
      <c r="A1095" s="192" t="n">
        <v>1094</v>
      </c>
      <c r="B1095" s="192" t="s">
        <v>620</v>
      </c>
      <c r="C1095" s="192" t="s">
        <v>620</v>
      </c>
      <c r="D1095" s="192" t="s">
        <v>621</v>
      </c>
      <c r="E1095" s="192" t="s">
        <v>2672</v>
      </c>
      <c r="F1095" s="192" t="s">
        <v>2673</v>
      </c>
      <c r="G1095" s="192" t="s">
        <v>2674</v>
      </c>
      <c r="H1095" s="192" t="s">
        <v>89</v>
      </c>
    </row>
    <row r="1096" customFormat="false" ht="11.25" hidden="false" customHeight="false" outlineLevel="0" collapsed="false">
      <c r="A1096" s="192" t="n">
        <v>1095</v>
      </c>
      <c r="B1096" s="192" t="s">
        <v>620</v>
      </c>
      <c r="C1096" s="192" t="s">
        <v>620</v>
      </c>
      <c r="D1096" s="192" t="s">
        <v>621</v>
      </c>
      <c r="E1096" s="192" t="s">
        <v>1592</v>
      </c>
      <c r="F1096" s="192" t="s">
        <v>1593</v>
      </c>
      <c r="G1096" s="192" t="s">
        <v>1594</v>
      </c>
      <c r="H1096" s="192" t="s">
        <v>372</v>
      </c>
    </row>
    <row r="1097" customFormat="false" ht="11.25" hidden="false" customHeight="false" outlineLevel="0" collapsed="false">
      <c r="A1097" s="192" t="n">
        <v>1096</v>
      </c>
      <c r="B1097" s="192" t="s">
        <v>620</v>
      </c>
      <c r="C1097" s="192" t="s">
        <v>620</v>
      </c>
      <c r="D1097" s="192" t="s">
        <v>621</v>
      </c>
      <c r="E1097" s="192" t="s">
        <v>2675</v>
      </c>
      <c r="F1097" s="192" t="s">
        <v>2676</v>
      </c>
      <c r="G1097" s="192" t="s">
        <v>610</v>
      </c>
      <c r="H1097" s="192" t="s">
        <v>89</v>
      </c>
    </row>
    <row r="1098" customFormat="false" ht="11.25" hidden="false" customHeight="false" outlineLevel="0" collapsed="false">
      <c r="A1098" s="192" t="n">
        <v>1097</v>
      </c>
      <c r="B1098" s="192" t="s">
        <v>620</v>
      </c>
      <c r="C1098" s="192" t="s">
        <v>620</v>
      </c>
      <c r="D1098" s="192" t="s">
        <v>621</v>
      </c>
      <c r="E1098" s="192" t="s">
        <v>970</v>
      </c>
      <c r="F1098" s="192" t="s">
        <v>858</v>
      </c>
      <c r="G1098" s="192" t="s">
        <v>971</v>
      </c>
      <c r="H1098" s="192" t="s">
        <v>372</v>
      </c>
    </row>
    <row r="1099" customFormat="false" ht="11.25" hidden="false" customHeight="false" outlineLevel="0" collapsed="false">
      <c r="A1099" s="192" t="n">
        <v>1098</v>
      </c>
      <c r="B1099" s="192" t="s">
        <v>620</v>
      </c>
      <c r="C1099" s="192" t="s">
        <v>620</v>
      </c>
      <c r="D1099" s="192" t="s">
        <v>621</v>
      </c>
      <c r="E1099" s="192" t="s">
        <v>942</v>
      </c>
      <c r="F1099" s="192" t="s">
        <v>943</v>
      </c>
      <c r="G1099" s="192" t="s">
        <v>944</v>
      </c>
      <c r="H1099" s="192" t="s">
        <v>89</v>
      </c>
    </row>
    <row r="1100" customFormat="false" ht="11.25" hidden="false" customHeight="false" outlineLevel="0" collapsed="false">
      <c r="A1100" s="192" t="n">
        <v>1099</v>
      </c>
      <c r="B1100" s="192" t="s">
        <v>1597</v>
      </c>
      <c r="C1100" s="192" t="s">
        <v>1597</v>
      </c>
      <c r="D1100" s="192" t="s">
        <v>1598</v>
      </c>
      <c r="E1100" s="192" t="s">
        <v>1599</v>
      </c>
      <c r="F1100" s="192" t="s">
        <v>1600</v>
      </c>
      <c r="G1100" s="192" t="s">
        <v>1601</v>
      </c>
      <c r="H1100" s="192" t="s">
        <v>89</v>
      </c>
    </row>
    <row r="1101" customFormat="false" ht="11.25" hidden="false" customHeight="false" outlineLevel="0" collapsed="false">
      <c r="A1101" s="192" t="n">
        <v>1100</v>
      </c>
      <c r="B1101" s="192" t="s">
        <v>1597</v>
      </c>
      <c r="C1101" s="192" t="s">
        <v>1597</v>
      </c>
      <c r="D1101" s="192" t="s">
        <v>1598</v>
      </c>
      <c r="E1101" s="192" t="s">
        <v>908</v>
      </c>
      <c r="F1101" s="192" t="s">
        <v>2677</v>
      </c>
      <c r="G1101" s="192" t="s">
        <v>1601</v>
      </c>
    </row>
    <row r="1102" customFormat="false" ht="11.25" hidden="false" customHeight="false" outlineLevel="0" collapsed="false">
      <c r="A1102" s="192" t="n">
        <v>1101</v>
      </c>
      <c r="B1102" s="192" t="s">
        <v>1597</v>
      </c>
      <c r="C1102" s="192" t="s">
        <v>1597</v>
      </c>
      <c r="D1102" s="192" t="s">
        <v>1598</v>
      </c>
      <c r="E1102" s="192" t="s">
        <v>2678</v>
      </c>
      <c r="F1102" s="192" t="s">
        <v>2679</v>
      </c>
      <c r="G1102" s="192" t="s">
        <v>1601</v>
      </c>
    </row>
    <row r="1103" customFormat="false" ht="11.25" hidden="false" customHeight="false" outlineLevel="0" collapsed="false">
      <c r="A1103" s="192" t="n">
        <v>1102</v>
      </c>
      <c r="B1103" s="192" t="s">
        <v>1597</v>
      </c>
      <c r="C1103" s="192" t="s">
        <v>1597</v>
      </c>
      <c r="D1103" s="192" t="s">
        <v>1598</v>
      </c>
      <c r="E1103" s="192" t="s">
        <v>2680</v>
      </c>
      <c r="F1103" s="192" t="s">
        <v>2681</v>
      </c>
      <c r="G1103" s="192" t="s">
        <v>1601</v>
      </c>
      <c r="H1103" s="192" t="s">
        <v>89</v>
      </c>
    </row>
    <row r="1104" customFormat="false" ht="11.25" hidden="false" customHeight="false" outlineLevel="0" collapsed="false">
      <c r="A1104" s="192" t="n">
        <v>1103</v>
      </c>
      <c r="B1104" s="192" t="s">
        <v>1597</v>
      </c>
      <c r="C1104" s="192" t="s">
        <v>1597</v>
      </c>
      <c r="D1104" s="192" t="s">
        <v>1598</v>
      </c>
      <c r="E1104" s="192" t="s">
        <v>2004</v>
      </c>
      <c r="F1104" s="192" t="s">
        <v>2005</v>
      </c>
      <c r="G1104" s="192" t="s">
        <v>1601</v>
      </c>
    </row>
    <row r="1105" customFormat="false" ht="11.25" hidden="false" customHeight="false" outlineLevel="0" collapsed="false">
      <c r="A1105" s="192" t="n">
        <v>1104</v>
      </c>
      <c r="B1105" s="192" t="s">
        <v>1597</v>
      </c>
      <c r="C1105" s="192" t="s">
        <v>1597</v>
      </c>
      <c r="D1105" s="192" t="s">
        <v>1598</v>
      </c>
      <c r="E1105" s="192" t="s">
        <v>2682</v>
      </c>
      <c r="F1105" s="192" t="s">
        <v>2683</v>
      </c>
      <c r="G1105" s="192" t="s">
        <v>1601</v>
      </c>
    </row>
    <row r="1106" customFormat="false" ht="11.25" hidden="false" customHeight="false" outlineLevel="0" collapsed="false">
      <c r="A1106" s="192" t="n">
        <v>1105</v>
      </c>
      <c r="B1106" s="192" t="s">
        <v>1597</v>
      </c>
      <c r="C1106" s="192" t="s">
        <v>1597</v>
      </c>
      <c r="D1106" s="192" t="s">
        <v>1598</v>
      </c>
      <c r="E1106" s="192" t="s">
        <v>2684</v>
      </c>
      <c r="F1106" s="192" t="s">
        <v>2685</v>
      </c>
      <c r="G1106" s="192" t="s">
        <v>1601</v>
      </c>
      <c r="H1106" s="192" t="s">
        <v>89</v>
      </c>
    </row>
    <row r="1107" customFormat="false" ht="11.25" hidden="false" customHeight="false" outlineLevel="0" collapsed="false">
      <c r="A1107" s="192" t="n">
        <v>1106</v>
      </c>
      <c r="E1107" s="192" t="s">
        <v>1090</v>
      </c>
      <c r="F1107" s="192" t="s">
        <v>1091</v>
      </c>
      <c r="G1107" s="192" t="s">
        <v>218</v>
      </c>
      <c r="H1107" s="192" t="s">
        <v>89</v>
      </c>
    </row>
    <row r="1108" customFormat="false" ht="11.25" hidden="false" customHeight="false" outlineLevel="0" collapsed="false">
      <c r="A1108" s="192" t="n">
        <v>1107</v>
      </c>
      <c r="E1108" s="192" t="s">
        <v>2251</v>
      </c>
      <c r="F1108" s="192" t="s">
        <v>1680</v>
      </c>
      <c r="G1108" s="192" t="s">
        <v>1096</v>
      </c>
      <c r="H1108" s="192" t="s">
        <v>89</v>
      </c>
    </row>
    <row r="1109" customFormat="false" ht="11.25" hidden="false" customHeight="false" outlineLevel="0" collapsed="false">
      <c r="A1109" s="192" t="n">
        <v>1108</v>
      </c>
      <c r="E1109" s="192" t="s">
        <v>2252</v>
      </c>
      <c r="F1109" s="192" t="s">
        <v>2253</v>
      </c>
      <c r="G1109" s="192" t="s">
        <v>218</v>
      </c>
      <c r="H1109" s="192" t="s">
        <v>89</v>
      </c>
    </row>
    <row r="1110" customFormat="false" ht="11.25" hidden="false" customHeight="false" outlineLevel="0" collapsed="false">
      <c r="A1110" s="192" t="n">
        <v>1109</v>
      </c>
      <c r="E1110" s="192" t="s">
        <v>1080</v>
      </c>
      <c r="F1110" s="192" t="s">
        <v>1081</v>
      </c>
      <c r="G1110" s="192" t="s">
        <v>1082</v>
      </c>
      <c r="H1110" s="192" t="s">
        <v>89</v>
      </c>
    </row>
    <row r="1111" customFormat="false" ht="11.25" hidden="false" customHeight="false" outlineLevel="0" collapsed="false">
      <c r="A1111" s="192" t="n">
        <v>1110</v>
      </c>
      <c r="E1111" s="192" t="s">
        <v>1560</v>
      </c>
      <c r="F1111" s="192" t="s">
        <v>1561</v>
      </c>
      <c r="G1111" s="192" t="s">
        <v>839</v>
      </c>
      <c r="H1111" s="192" t="s">
        <v>89</v>
      </c>
    </row>
    <row r="1112" customFormat="false" ht="11.25" hidden="false" customHeight="false" outlineLevel="0" collapsed="false">
      <c r="A1112" s="192" t="n">
        <v>1111</v>
      </c>
      <c r="E1112" s="192" t="s">
        <v>1696</v>
      </c>
      <c r="F1112" s="192" t="s">
        <v>1697</v>
      </c>
      <c r="G1112" s="192" t="s">
        <v>1063</v>
      </c>
      <c r="H1112" s="192" t="s">
        <v>89</v>
      </c>
    </row>
    <row r="1113" customFormat="false" ht="11.25" hidden="false" customHeight="false" outlineLevel="0" collapsed="false">
      <c r="A1113" s="192" t="n">
        <v>1112</v>
      </c>
      <c r="E1113" s="192" t="s">
        <v>918</v>
      </c>
      <c r="F1113" s="192" t="s">
        <v>919</v>
      </c>
      <c r="G1113" s="192" t="s">
        <v>920</v>
      </c>
      <c r="H1113" s="192" t="s">
        <v>89</v>
      </c>
    </row>
    <row r="1114" customFormat="false" ht="11.25" hidden="false" customHeight="false" outlineLevel="0" collapsed="false">
      <c r="A1114" s="192" t="n">
        <v>1113</v>
      </c>
      <c r="E1114" s="192" t="s">
        <v>1486</v>
      </c>
      <c r="F1114" s="192" t="s">
        <v>1487</v>
      </c>
      <c r="G1114" s="192" t="s">
        <v>1488</v>
      </c>
      <c r="H1114" s="192" t="s">
        <v>89</v>
      </c>
    </row>
    <row r="1115" customFormat="false" ht="11.25" hidden="false" customHeight="false" outlineLevel="0" collapsed="false">
      <c r="A1115" s="192" t="n">
        <v>1114</v>
      </c>
      <c r="E1115" s="192" t="s">
        <v>2056</v>
      </c>
      <c r="F1115" s="192" t="s">
        <v>2057</v>
      </c>
      <c r="G1115" s="192" t="s">
        <v>842</v>
      </c>
    </row>
    <row r="1116" customFormat="false" ht="11.25" hidden="false" customHeight="false" outlineLevel="0" collapsed="false">
      <c r="A1116" s="192" t="n">
        <v>1115</v>
      </c>
      <c r="E1116" s="192" t="s">
        <v>1562</v>
      </c>
      <c r="F1116" s="192" t="s">
        <v>1563</v>
      </c>
      <c r="G1116" s="192" t="s">
        <v>1564</v>
      </c>
      <c r="H1116" s="192" t="s">
        <v>89</v>
      </c>
    </row>
    <row r="1117" customFormat="false" ht="11.25" hidden="false" customHeight="false" outlineLevel="0" collapsed="false">
      <c r="A1117" s="192" t="n">
        <v>1116</v>
      </c>
      <c r="E1117" s="192" t="s">
        <v>2260</v>
      </c>
      <c r="F1117" s="192" t="s">
        <v>2261</v>
      </c>
      <c r="G1117" s="192" t="s">
        <v>1096</v>
      </c>
      <c r="H1117" s="192" t="s">
        <v>89</v>
      </c>
    </row>
    <row r="1118" customFormat="false" ht="11.25" hidden="false" customHeight="false" outlineLevel="0" collapsed="false">
      <c r="A1118" s="192" t="n">
        <v>1117</v>
      </c>
      <c r="E1118" s="192" t="s">
        <v>2187</v>
      </c>
      <c r="F1118" s="192" t="s">
        <v>2188</v>
      </c>
      <c r="G1118" s="192" t="s">
        <v>920</v>
      </c>
      <c r="H1118" s="192" t="s">
        <v>89</v>
      </c>
    </row>
    <row r="1119" customFormat="false" ht="11.25" hidden="false" customHeight="false" outlineLevel="0" collapsed="false">
      <c r="A1119" s="192" t="n">
        <v>1118</v>
      </c>
      <c r="E1119" s="192" t="s">
        <v>2305</v>
      </c>
      <c r="F1119" s="192" t="s">
        <v>2306</v>
      </c>
      <c r="G1119" s="192" t="s">
        <v>1721</v>
      </c>
      <c r="H1119" s="192" t="s">
        <v>89</v>
      </c>
    </row>
    <row r="1120" customFormat="false" ht="11.25" hidden="false" customHeight="false" outlineLevel="0" collapsed="false">
      <c r="A1120" s="192" t="n">
        <v>1119</v>
      </c>
      <c r="E1120" s="192" t="s">
        <v>1197</v>
      </c>
      <c r="F1120" s="192" t="s">
        <v>2545</v>
      </c>
      <c r="G1120" s="192" t="s">
        <v>777</v>
      </c>
      <c r="H1120" s="192" t="s">
        <v>89</v>
      </c>
    </row>
    <row r="1121" customFormat="false" ht="11.25" hidden="false" customHeight="false" outlineLevel="0" collapsed="false">
      <c r="A1121" s="192" t="n">
        <v>1120</v>
      </c>
      <c r="E1121" s="192" t="s">
        <v>1092</v>
      </c>
      <c r="F1121" s="192" t="s">
        <v>1070</v>
      </c>
      <c r="G1121" s="192" t="s">
        <v>1093</v>
      </c>
      <c r="H1121" s="192" t="s">
        <v>372</v>
      </c>
    </row>
    <row r="1122" customFormat="false" ht="11.25" hidden="false" customHeight="false" outlineLevel="0" collapsed="false">
      <c r="A1122" s="192" t="n">
        <v>1121</v>
      </c>
      <c r="E1122" s="192" t="s">
        <v>1349</v>
      </c>
      <c r="F1122" s="192" t="s">
        <v>1350</v>
      </c>
      <c r="G1122" s="192" t="s">
        <v>1351</v>
      </c>
    </row>
    <row r="1123" customFormat="false" ht="11.25" hidden="false" customHeight="false" outlineLevel="0" collapsed="false">
      <c r="A1123" s="192" t="n">
        <v>1122</v>
      </c>
      <c r="E1123" s="192" t="s">
        <v>1519</v>
      </c>
      <c r="F1123" s="192" t="s">
        <v>1520</v>
      </c>
      <c r="G1123" s="192" t="s">
        <v>810</v>
      </c>
      <c r="H1123" s="192" t="s">
        <v>89</v>
      </c>
    </row>
    <row r="1124" customFormat="false" ht="11.25" hidden="false" customHeight="false" outlineLevel="0" collapsed="false">
      <c r="A1124" s="192" t="n">
        <v>1123</v>
      </c>
      <c r="E1124" s="192" t="s">
        <v>1061</v>
      </c>
      <c r="F1124" s="192" t="s">
        <v>1062</v>
      </c>
      <c r="G1124" s="192" t="s">
        <v>1063</v>
      </c>
      <c r="H1124" s="192" t="s">
        <v>89</v>
      </c>
    </row>
    <row r="1125" customFormat="false" ht="11.25" hidden="false" customHeight="false" outlineLevel="0" collapsed="false">
      <c r="A1125" s="192" t="n">
        <v>1124</v>
      </c>
      <c r="E1125" s="192" t="s">
        <v>1094</v>
      </c>
      <c r="F1125" s="192" t="s">
        <v>1095</v>
      </c>
      <c r="G1125" s="192" t="s">
        <v>1096</v>
      </c>
    </row>
    <row r="1126" customFormat="false" ht="11.25" hidden="false" customHeight="false" outlineLevel="0" collapsed="false">
      <c r="A1126" s="192" t="n">
        <v>1125</v>
      </c>
      <c r="E1126" s="192" t="s">
        <v>1533</v>
      </c>
      <c r="F1126" s="192" t="s">
        <v>1534</v>
      </c>
      <c r="G1126" s="192" t="s">
        <v>1082</v>
      </c>
      <c r="H1126" s="192" t="s">
        <v>89</v>
      </c>
    </row>
    <row r="1127" customFormat="false" ht="11.25" hidden="false" customHeight="false" outlineLevel="0" collapsed="false">
      <c r="A1127" s="192" t="n">
        <v>1126</v>
      </c>
      <c r="E1127" s="192" t="s">
        <v>2143</v>
      </c>
      <c r="F1127" s="192" t="s">
        <v>2144</v>
      </c>
      <c r="G1127" s="192" t="s">
        <v>1547</v>
      </c>
      <c r="H1127" s="192" t="s">
        <v>89</v>
      </c>
    </row>
    <row r="1128" customFormat="false" ht="11.25" hidden="false" customHeight="false" outlineLevel="0" collapsed="false">
      <c r="A1128" s="192" t="n">
        <v>1127</v>
      </c>
      <c r="E1128" s="192" t="s">
        <v>1352</v>
      </c>
      <c r="F1128" s="192" t="s">
        <v>1353</v>
      </c>
      <c r="G1128" s="192" t="s">
        <v>1351</v>
      </c>
      <c r="H1128" s="192" t="s">
        <v>89</v>
      </c>
    </row>
    <row r="1129" customFormat="false" ht="11.25" hidden="false" customHeight="false" outlineLevel="0" collapsed="false">
      <c r="A1129" s="192" t="n">
        <v>1128</v>
      </c>
      <c r="E1129" s="192" t="s">
        <v>1489</v>
      </c>
      <c r="F1129" s="192" t="s">
        <v>1490</v>
      </c>
      <c r="G1129" s="192" t="s">
        <v>1488</v>
      </c>
      <c r="H1129" s="192" t="s">
        <v>89</v>
      </c>
    </row>
    <row r="1130" customFormat="false" ht="11.25" hidden="false" customHeight="false" outlineLevel="0" collapsed="false">
      <c r="A1130" s="192" t="n">
        <v>1129</v>
      </c>
      <c r="E1130" s="192" t="s">
        <v>1565</v>
      </c>
      <c r="F1130" s="192" t="s">
        <v>1566</v>
      </c>
      <c r="G1130" s="192" t="s">
        <v>839</v>
      </c>
      <c r="H1130" s="192" t="s">
        <v>372</v>
      </c>
    </row>
    <row r="1131" customFormat="false" ht="11.25" hidden="false" customHeight="false" outlineLevel="0" collapsed="false">
      <c r="A1131" s="192" t="n">
        <v>1130</v>
      </c>
      <c r="E1131" s="192" t="s">
        <v>1706</v>
      </c>
      <c r="F1131" s="192" t="s">
        <v>1707</v>
      </c>
      <c r="G1131" s="192" t="s">
        <v>687</v>
      </c>
      <c r="H1131" s="192" t="s">
        <v>89</v>
      </c>
    </row>
    <row r="1132" customFormat="false" ht="11.25" hidden="false" customHeight="false" outlineLevel="0" collapsed="false">
      <c r="A1132" s="192" t="n">
        <v>1131</v>
      </c>
      <c r="E1132" s="192" t="s">
        <v>1189</v>
      </c>
      <c r="F1132" s="192" t="s">
        <v>1190</v>
      </c>
      <c r="G1132" s="192" t="s">
        <v>693</v>
      </c>
      <c r="H1132" s="192" t="s">
        <v>89</v>
      </c>
    </row>
    <row r="1133" customFormat="false" ht="11.25" hidden="false" customHeight="false" outlineLevel="0" collapsed="false">
      <c r="A1133" s="192" t="n">
        <v>1132</v>
      </c>
      <c r="E1133" s="192" t="s">
        <v>2254</v>
      </c>
      <c r="F1133" s="192" t="s">
        <v>2255</v>
      </c>
      <c r="G1133" s="192" t="s">
        <v>1096</v>
      </c>
    </row>
    <row r="1134" customFormat="false" ht="11.25" hidden="false" customHeight="false" outlineLevel="0" collapsed="false">
      <c r="A1134" s="192" t="n">
        <v>1133</v>
      </c>
      <c r="E1134" s="192" t="s">
        <v>940</v>
      </c>
      <c r="F1134" s="192" t="s">
        <v>941</v>
      </c>
      <c r="G1134" s="192" t="s">
        <v>939</v>
      </c>
      <c r="H1134" s="192" t="s">
        <v>89</v>
      </c>
    </row>
    <row r="1135" customFormat="false" ht="11.25" hidden="false" customHeight="false" outlineLevel="0" collapsed="false">
      <c r="A1135" s="192" t="n">
        <v>1134</v>
      </c>
      <c r="E1135" s="192" t="s">
        <v>2228</v>
      </c>
      <c r="F1135" s="192" t="s">
        <v>2229</v>
      </c>
      <c r="G1135" s="192" t="s">
        <v>1036</v>
      </c>
      <c r="H1135" s="192" t="s">
        <v>89</v>
      </c>
    </row>
    <row r="1136" customFormat="false" ht="11.25" hidden="false" customHeight="false" outlineLevel="0" collapsed="false">
      <c r="A1136" s="192" t="n">
        <v>1135</v>
      </c>
      <c r="E1136" s="192" t="s">
        <v>1919</v>
      </c>
      <c r="F1136" s="192" t="s">
        <v>1920</v>
      </c>
      <c r="G1136" s="192" t="s">
        <v>839</v>
      </c>
      <c r="H1136" s="192" t="s">
        <v>89</v>
      </c>
    </row>
    <row r="1137" customFormat="false" ht="11.25" hidden="false" customHeight="false" outlineLevel="0" collapsed="false">
      <c r="A1137" s="192" t="n">
        <v>1136</v>
      </c>
      <c r="E1137" s="192" t="s">
        <v>1567</v>
      </c>
      <c r="F1137" s="192" t="s">
        <v>1568</v>
      </c>
      <c r="G1137" s="192" t="s">
        <v>839</v>
      </c>
      <c r="H1137" s="192" t="s">
        <v>372</v>
      </c>
    </row>
    <row r="1138" customFormat="false" ht="11.25" hidden="false" customHeight="false" outlineLevel="0" collapsed="false">
      <c r="A1138" s="192" t="n">
        <v>1137</v>
      </c>
      <c r="E1138" s="192" t="s">
        <v>970</v>
      </c>
      <c r="F1138" s="192" t="s">
        <v>858</v>
      </c>
      <c r="G1138" s="192" t="s">
        <v>971</v>
      </c>
      <c r="H1138" s="192" t="s">
        <v>372</v>
      </c>
    </row>
    <row r="1139" customFormat="false" ht="11.25" hidden="false" customHeight="false" outlineLevel="0" collapsed="false">
      <c r="A1139" s="192" t="n">
        <v>1138</v>
      </c>
      <c r="E1139" s="192" t="s">
        <v>1191</v>
      </c>
      <c r="F1139" s="192" t="s">
        <v>1192</v>
      </c>
      <c r="G1139" s="192" t="s">
        <v>1193</v>
      </c>
      <c r="H1139" s="192" t="s">
        <v>89</v>
      </c>
    </row>
    <row r="1140" customFormat="false" ht="11.25" hidden="false" customHeight="false" outlineLevel="0" collapsed="false">
      <c r="A1140" s="192" t="n">
        <v>1139</v>
      </c>
      <c r="E1140" s="192" t="s">
        <v>942</v>
      </c>
      <c r="F1140" s="192" t="s">
        <v>943</v>
      </c>
      <c r="G1140" s="192" t="s">
        <v>944</v>
      </c>
      <c r="H1140" s="192" t="s">
        <v>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3</v>
      </c>
      <c r="B1" s="192" t="s">
        <v>594</v>
      </c>
      <c r="C1" s="192" t="s">
        <v>595</v>
      </c>
      <c r="D1" s="192" t="s">
        <v>596</v>
      </c>
      <c r="E1" s="192" t="s">
        <v>597</v>
      </c>
      <c r="F1" s="192" t="s">
        <v>84</v>
      </c>
      <c r="G1" s="192" t="s">
        <v>86</v>
      </c>
      <c r="H1" s="192" t="s">
        <v>598</v>
      </c>
    </row>
    <row r="2" customFormat="false" ht="11.25" hidden="false" customHeight="false" outlineLevel="0" collapsed="false">
      <c r="A2" s="192" t="n">
        <v>1</v>
      </c>
      <c r="B2" s="192" t="s">
        <v>934</v>
      </c>
      <c r="C2" s="192" t="s">
        <v>935</v>
      </c>
      <c r="D2" s="192" t="s">
        <v>936</v>
      </c>
      <c r="E2" s="192" t="s">
        <v>2686</v>
      </c>
      <c r="F2" s="192" t="s">
        <v>2687</v>
      </c>
      <c r="G2" s="192" t="s">
        <v>1582</v>
      </c>
      <c r="H2" s="192" t="s">
        <v>260</v>
      </c>
    </row>
    <row r="3" customFormat="false" ht="11.25" hidden="false" customHeight="false" outlineLevel="0" collapsed="false">
      <c r="A3" s="192" t="n">
        <v>2</v>
      </c>
      <c r="B3" s="192" t="s">
        <v>934</v>
      </c>
      <c r="C3" s="192" t="s">
        <v>945</v>
      </c>
      <c r="D3" s="192" t="s">
        <v>946</v>
      </c>
      <c r="E3" s="192" t="s">
        <v>2686</v>
      </c>
      <c r="F3" s="192" t="s">
        <v>2687</v>
      </c>
      <c r="G3" s="192" t="s">
        <v>1582</v>
      </c>
      <c r="H3" s="192" t="s">
        <v>260</v>
      </c>
    </row>
    <row r="4" customFormat="false" ht="11.25" hidden="false" customHeight="false" outlineLevel="0" collapsed="false">
      <c r="A4" s="192" t="n">
        <v>3</v>
      </c>
      <c r="B4" s="192" t="s">
        <v>934</v>
      </c>
      <c r="C4" s="192" t="s">
        <v>948</v>
      </c>
      <c r="D4" s="192" t="s">
        <v>949</v>
      </c>
      <c r="E4" s="192" t="s">
        <v>2686</v>
      </c>
      <c r="F4" s="192" t="s">
        <v>2687</v>
      </c>
      <c r="G4" s="192" t="s">
        <v>1582</v>
      </c>
      <c r="H4" s="192" t="s">
        <v>260</v>
      </c>
    </row>
    <row r="5" customFormat="false" ht="11.25" hidden="false" customHeight="false" outlineLevel="0" collapsed="false">
      <c r="A5" s="192" t="n">
        <v>4</v>
      </c>
      <c r="B5" s="192" t="s">
        <v>934</v>
      </c>
      <c r="C5" s="192" t="s">
        <v>950</v>
      </c>
      <c r="D5" s="192" t="s">
        <v>951</v>
      </c>
      <c r="E5" s="192" t="s">
        <v>2686</v>
      </c>
      <c r="F5" s="192" t="s">
        <v>2687</v>
      </c>
      <c r="G5" s="192" t="s">
        <v>1582</v>
      </c>
      <c r="H5" s="192" t="s">
        <v>260</v>
      </c>
    </row>
    <row r="6" customFormat="false" ht="11.25" hidden="false" customHeight="false" outlineLevel="0" collapsed="false">
      <c r="A6" s="192" t="n">
        <v>5</v>
      </c>
      <c r="B6" s="192" t="s">
        <v>934</v>
      </c>
      <c r="C6" s="192" t="s">
        <v>952</v>
      </c>
      <c r="D6" s="192" t="s">
        <v>953</v>
      </c>
      <c r="E6" s="192" t="s">
        <v>2686</v>
      </c>
      <c r="F6" s="192" t="s">
        <v>2687</v>
      </c>
      <c r="G6" s="192" t="s">
        <v>1582</v>
      </c>
      <c r="H6" s="192" t="s">
        <v>260</v>
      </c>
    </row>
    <row r="7" customFormat="false" ht="11.25" hidden="false" customHeight="false" outlineLevel="0" collapsed="false">
      <c r="A7" s="192" t="n">
        <v>6</v>
      </c>
      <c r="B7" s="192" t="s">
        <v>934</v>
      </c>
      <c r="C7" s="192" t="s">
        <v>954</v>
      </c>
      <c r="D7" s="192" t="s">
        <v>955</v>
      </c>
      <c r="E7" s="192" t="s">
        <v>2686</v>
      </c>
      <c r="F7" s="192" t="s">
        <v>2687</v>
      </c>
      <c r="G7" s="192" t="s">
        <v>1582</v>
      </c>
      <c r="H7" s="192" t="s">
        <v>260</v>
      </c>
    </row>
    <row r="8" customFormat="false" ht="11.25" hidden="false" customHeight="false" outlineLevel="0" collapsed="false">
      <c r="A8" s="192" t="n">
        <v>7</v>
      </c>
      <c r="B8" s="192" t="s">
        <v>934</v>
      </c>
      <c r="C8" s="192" t="s">
        <v>956</v>
      </c>
      <c r="D8" s="192" t="s">
        <v>957</v>
      </c>
      <c r="E8" s="192" t="s">
        <v>2686</v>
      </c>
      <c r="F8" s="192" t="s">
        <v>2687</v>
      </c>
      <c r="G8" s="192" t="s">
        <v>1582</v>
      </c>
      <c r="H8" s="192" t="s">
        <v>260</v>
      </c>
    </row>
    <row r="9" customFormat="false" ht="11.25" hidden="false" customHeight="false" outlineLevel="0" collapsed="false">
      <c r="A9" s="192" t="n">
        <v>8</v>
      </c>
      <c r="B9" s="192" t="s">
        <v>934</v>
      </c>
      <c r="C9" s="192" t="s">
        <v>958</v>
      </c>
      <c r="D9" s="192" t="s">
        <v>959</v>
      </c>
      <c r="E9" s="192" t="s">
        <v>2686</v>
      </c>
      <c r="F9" s="192" t="s">
        <v>2687</v>
      </c>
      <c r="G9" s="192" t="s">
        <v>1582</v>
      </c>
      <c r="H9" s="192" t="s">
        <v>260</v>
      </c>
    </row>
    <row r="10" customFormat="false" ht="11.25" hidden="false" customHeight="false" outlineLevel="0" collapsed="false">
      <c r="A10" s="192" t="n">
        <v>9</v>
      </c>
      <c r="B10" s="192" t="s">
        <v>934</v>
      </c>
      <c r="C10" s="192" t="s">
        <v>960</v>
      </c>
      <c r="D10" s="192" t="s">
        <v>961</v>
      </c>
      <c r="E10" s="192" t="s">
        <v>2686</v>
      </c>
      <c r="F10" s="192" t="s">
        <v>2687</v>
      </c>
      <c r="G10" s="192" t="s">
        <v>1582</v>
      </c>
      <c r="H10" s="192" t="s">
        <v>260</v>
      </c>
    </row>
    <row r="11" customFormat="false" ht="11.25" hidden="false" customHeight="false" outlineLevel="0" collapsed="false">
      <c r="A11" s="192" t="n">
        <v>10</v>
      </c>
      <c r="B11" s="192" t="s">
        <v>934</v>
      </c>
      <c r="C11" s="192" t="s">
        <v>962</v>
      </c>
      <c r="D11" s="192" t="s">
        <v>963</v>
      </c>
      <c r="E11" s="192" t="s">
        <v>2686</v>
      </c>
      <c r="F11" s="192" t="s">
        <v>2687</v>
      </c>
      <c r="G11" s="192" t="s">
        <v>1582</v>
      </c>
      <c r="H11" s="192" t="s">
        <v>260</v>
      </c>
    </row>
    <row r="12" customFormat="false" ht="11.25" hidden="false" customHeight="false" outlineLevel="0" collapsed="false">
      <c r="A12" s="192" t="n">
        <v>11</v>
      </c>
      <c r="B12" s="192" t="s">
        <v>934</v>
      </c>
      <c r="C12" s="192" t="s">
        <v>964</v>
      </c>
      <c r="D12" s="192" t="s">
        <v>965</v>
      </c>
      <c r="E12" s="192" t="s">
        <v>2686</v>
      </c>
      <c r="F12" s="192" t="s">
        <v>2687</v>
      </c>
      <c r="G12" s="192" t="s">
        <v>1582</v>
      </c>
      <c r="H12" s="192" t="s">
        <v>260</v>
      </c>
    </row>
    <row r="13" customFormat="false" ht="11.25" hidden="false" customHeight="false" outlineLevel="0" collapsed="false">
      <c r="A13" s="192" t="n">
        <v>12</v>
      </c>
      <c r="B13" s="192" t="s">
        <v>934</v>
      </c>
      <c r="C13" s="192" t="s">
        <v>972</v>
      </c>
      <c r="D13" s="192" t="s">
        <v>973</v>
      </c>
      <c r="E13" s="192" t="s">
        <v>2686</v>
      </c>
      <c r="F13" s="192" t="s">
        <v>2687</v>
      </c>
      <c r="G13" s="192" t="s">
        <v>1582</v>
      </c>
      <c r="H13" s="192" t="s">
        <v>260</v>
      </c>
    </row>
    <row r="14" customFormat="false" ht="11.25" hidden="false" customHeight="false" outlineLevel="0" collapsed="false">
      <c r="A14" s="192" t="n">
        <v>13</v>
      </c>
      <c r="B14" s="192" t="s">
        <v>934</v>
      </c>
      <c r="C14" s="192" t="s">
        <v>974</v>
      </c>
      <c r="D14" s="192" t="s">
        <v>975</v>
      </c>
      <c r="E14" s="192" t="s">
        <v>2686</v>
      </c>
      <c r="F14" s="192" t="s">
        <v>2687</v>
      </c>
      <c r="G14" s="192" t="s">
        <v>1582</v>
      </c>
      <c r="H14" s="192" t="s">
        <v>260</v>
      </c>
    </row>
    <row r="15" customFormat="false" ht="11.25" hidden="false" customHeight="false" outlineLevel="0" collapsed="false">
      <c r="A15" s="192" t="n">
        <v>14</v>
      </c>
      <c r="B15" s="192" t="s">
        <v>934</v>
      </c>
      <c r="C15" s="192" t="s">
        <v>976</v>
      </c>
      <c r="D15" s="192" t="s">
        <v>977</v>
      </c>
      <c r="E15" s="192" t="s">
        <v>2686</v>
      </c>
      <c r="F15" s="192" t="s">
        <v>2687</v>
      </c>
      <c r="G15" s="192" t="s">
        <v>1582</v>
      </c>
      <c r="H15" s="192" t="s">
        <v>260</v>
      </c>
    </row>
    <row r="16" customFormat="false" ht="11.25" hidden="false" customHeight="false" outlineLevel="0" collapsed="false">
      <c r="A16" s="192" t="n">
        <v>15</v>
      </c>
      <c r="B16" s="192" t="s">
        <v>934</v>
      </c>
      <c r="C16" s="192" t="s">
        <v>978</v>
      </c>
      <c r="D16" s="192" t="s">
        <v>979</v>
      </c>
      <c r="E16" s="192" t="s">
        <v>2686</v>
      </c>
      <c r="F16" s="192" t="s">
        <v>2687</v>
      </c>
      <c r="G16" s="192" t="s">
        <v>1582</v>
      </c>
      <c r="H16" s="192" t="s">
        <v>260</v>
      </c>
    </row>
    <row r="17" customFormat="false" ht="11.25" hidden="false" customHeight="false" outlineLevel="0" collapsed="false">
      <c r="A17" s="192" t="n">
        <v>16</v>
      </c>
      <c r="B17" s="192" t="s">
        <v>934</v>
      </c>
      <c r="C17" s="192" t="s">
        <v>980</v>
      </c>
      <c r="D17" s="192" t="s">
        <v>981</v>
      </c>
      <c r="E17" s="192" t="s">
        <v>2686</v>
      </c>
      <c r="F17" s="192" t="s">
        <v>2687</v>
      </c>
      <c r="G17" s="192" t="s">
        <v>1582</v>
      </c>
      <c r="H17" s="192" t="s">
        <v>260</v>
      </c>
    </row>
    <row r="18" customFormat="false" ht="11.25" hidden="false" customHeight="false" outlineLevel="0" collapsed="false">
      <c r="A18" s="192" t="n">
        <v>17</v>
      </c>
      <c r="B18" s="192" t="s">
        <v>934</v>
      </c>
      <c r="C18" s="192" t="s">
        <v>982</v>
      </c>
      <c r="D18" s="192" t="s">
        <v>983</v>
      </c>
      <c r="E18" s="192" t="s">
        <v>2686</v>
      </c>
      <c r="F18" s="192" t="s">
        <v>2687</v>
      </c>
      <c r="G18" s="192" t="s">
        <v>1582</v>
      </c>
      <c r="H18" s="192" t="s">
        <v>260</v>
      </c>
    </row>
    <row r="19" customFormat="false" ht="11.25" hidden="false" customHeight="false" outlineLevel="0" collapsed="false">
      <c r="A19" s="192" t="n">
        <v>18</v>
      </c>
      <c r="B19" s="192" t="s">
        <v>934</v>
      </c>
      <c r="C19" s="192" t="s">
        <v>984</v>
      </c>
      <c r="D19" s="192" t="s">
        <v>985</v>
      </c>
      <c r="E19" s="192" t="s">
        <v>2686</v>
      </c>
      <c r="F19" s="192" t="s">
        <v>2687</v>
      </c>
      <c r="G19" s="192" t="s">
        <v>1582</v>
      </c>
      <c r="H19" s="192" t="s">
        <v>260</v>
      </c>
    </row>
    <row r="20" customFormat="false" ht="11.25" hidden="false" customHeight="false" outlineLevel="0" collapsed="false">
      <c r="A20" s="192" t="n">
        <v>19</v>
      </c>
      <c r="B20" s="192" t="s">
        <v>934</v>
      </c>
      <c r="C20" s="192" t="s">
        <v>986</v>
      </c>
      <c r="D20" s="192" t="s">
        <v>987</v>
      </c>
      <c r="E20" s="192" t="s">
        <v>2686</v>
      </c>
      <c r="F20" s="192" t="s">
        <v>2687</v>
      </c>
      <c r="G20" s="192" t="s">
        <v>1582</v>
      </c>
      <c r="H20" s="192" t="s">
        <v>260</v>
      </c>
    </row>
    <row r="21" customFormat="false" ht="11.25" hidden="false" customHeight="false" outlineLevel="0" collapsed="false">
      <c r="A21" s="192" t="n">
        <v>20</v>
      </c>
      <c r="B21" s="192" t="s">
        <v>934</v>
      </c>
      <c r="C21" s="192" t="s">
        <v>988</v>
      </c>
      <c r="D21" s="192" t="s">
        <v>989</v>
      </c>
      <c r="E21" s="192" t="s">
        <v>2686</v>
      </c>
      <c r="F21" s="192" t="s">
        <v>2687</v>
      </c>
      <c r="G21" s="192" t="s">
        <v>1582</v>
      </c>
      <c r="H21" s="192" t="s">
        <v>260</v>
      </c>
    </row>
    <row r="22" customFormat="false" ht="11.25" hidden="false" customHeight="false" outlineLevel="0" collapsed="false">
      <c r="A22" s="192" t="n">
        <v>21</v>
      </c>
      <c r="B22" s="192" t="s">
        <v>934</v>
      </c>
      <c r="C22" s="192" t="s">
        <v>748</v>
      </c>
      <c r="D22" s="192" t="s">
        <v>990</v>
      </c>
      <c r="E22" s="192" t="s">
        <v>2686</v>
      </c>
      <c r="F22" s="192" t="s">
        <v>2687</v>
      </c>
      <c r="G22" s="192" t="s">
        <v>1582</v>
      </c>
      <c r="H22" s="192" t="s">
        <v>260</v>
      </c>
    </row>
    <row r="23" customFormat="false" ht="11.25" hidden="false" customHeight="false" outlineLevel="0" collapsed="false">
      <c r="A23" s="192" t="n">
        <v>22</v>
      </c>
      <c r="B23" s="192" t="s">
        <v>934</v>
      </c>
      <c r="C23" s="192" t="s">
        <v>991</v>
      </c>
      <c r="D23" s="192" t="s">
        <v>992</v>
      </c>
      <c r="E23" s="192" t="s">
        <v>2686</v>
      </c>
      <c r="F23" s="192" t="s">
        <v>2687</v>
      </c>
      <c r="G23" s="192" t="s">
        <v>1582</v>
      </c>
      <c r="H23" s="192" t="s">
        <v>260</v>
      </c>
    </row>
    <row r="24" customFormat="false" ht="11.25" hidden="false" customHeight="false" outlineLevel="0" collapsed="false">
      <c r="A24" s="192" t="n">
        <v>23</v>
      </c>
      <c r="B24" s="192" t="s">
        <v>934</v>
      </c>
      <c r="C24" s="192" t="s">
        <v>993</v>
      </c>
      <c r="D24" s="192" t="s">
        <v>994</v>
      </c>
      <c r="E24" s="192" t="s">
        <v>2686</v>
      </c>
      <c r="F24" s="192" t="s">
        <v>2687</v>
      </c>
      <c r="G24" s="192" t="s">
        <v>1582</v>
      </c>
      <c r="H24" s="192" t="s">
        <v>260</v>
      </c>
    </row>
    <row r="25" customFormat="false" ht="11.25" hidden="false" customHeight="false" outlineLevel="0" collapsed="false">
      <c r="A25" s="192" t="n">
        <v>24</v>
      </c>
      <c r="B25" s="192" t="s">
        <v>934</v>
      </c>
      <c r="C25" s="192" t="s">
        <v>678</v>
      </c>
      <c r="D25" s="192" t="s">
        <v>995</v>
      </c>
      <c r="E25" s="192" t="s">
        <v>2686</v>
      </c>
      <c r="F25" s="192" t="s">
        <v>2687</v>
      </c>
      <c r="G25" s="192" t="s">
        <v>1582</v>
      </c>
      <c r="H25" s="192" t="s">
        <v>260</v>
      </c>
    </row>
    <row r="26" customFormat="false" ht="11.25" hidden="false" customHeight="false" outlineLevel="0" collapsed="false">
      <c r="A26" s="192" t="n">
        <v>25</v>
      </c>
      <c r="B26" s="192" t="s">
        <v>934</v>
      </c>
      <c r="C26" s="192" t="s">
        <v>996</v>
      </c>
      <c r="D26" s="192" t="s">
        <v>997</v>
      </c>
      <c r="E26" s="192" t="s">
        <v>2686</v>
      </c>
      <c r="F26" s="192" t="s">
        <v>2687</v>
      </c>
      <c r="G26" s="192" t="s">
        <v>1582</v>
      </c>
      <c r="H26" s="192" t="s">
        <v>260</v>
      </c>
    </row>
    <row r="27" customFormat="false" ht="11.25" hidden="false" customHeight="false" outlineLevel="0" collapsed="false">
      <c r="A27" s="192" t="n">
        <v>26</v>
      </c>
      <c r="B27" s="192" t="s">
        <v>934</v>
      </c>
      <c r="C27" s="192" t="s">
        <v>828</v>
      </c>
      <c r="D27" s="192" t="s">
        <v>998</v>
      </c>
      <c r="E27" s="192" t="s">
        <v>2686</v>
      </c>
      <c r="F27" s="192" t="s">
        <v>2687</v>
      </c>
      <c r="G27" s="192" t="s">
        <v>1582</v>
      </c>
      <c r="H27" s="192" t="s">
        <v>260</v>
      </c>
    </row>
    <row r="28" customFormat="false" ht="11.25" hidden="false" customHeight="false" outlineLevel="0" collapsed="false">
      <c r="A28" s="192" t="n">
        <v>27</v>
      </c>
      <c r="B28" s="192" t="s">
        <v>934</v>
      </c>
      <c r="C28" s="192" t="s">
        <v>999</v>
      </c>
      <c r="D28" s="192" t="s">
        <v>1000</v>
      </c>
      <c r="E28" s="192" t="s">
        <v>2686</v>
      </c>
      <c r="F28" s="192" t="s">
        <v>2687</v>
      </c>
      <c r="G28" s="192" t="s">
        <v>1582</v>
      </c>
      <c r="H28" s="192" t="s">
        <v>260</v>
      </c>
    </row>
    <row r="29" customFormat="false" ht="11.25" hidden="false" customHeight="false" outlineLevel="0" collapsed="false">
      <c r="A29" s="192" t="n">
        <v>28</v>
      </c>
      <c r="B29" s="192" t="s">
        <v>934</v>
      </c>
      <c r="C29" s="192" t="s">
        <v>1001</v>
      </c>
      <c r="D29" s="192" t="s">
        <v>1002</v>
      </c>
      <c r="E29" s="192" t="s">
        <v>2686</v>
      </c>
      <c r="F29" s="192" t="s">
        <v>2687</v>
      </c>
      <c r="G29" s="192" t="s">
        <v>1582</v>
      </c>
      <c r="H29" s="192" t="s">
        <v>260</v>
      </c>
    </row>
    <row r="30" customFormat="false" ht="11.25" hidden="false" customHeight="false" outlineLevel="0" collapsed="false">
      <c r="A30" s="192" t="n">
        <v>29</v>
      </c>
      <c r="B30" s="192" t="s">
        <v>1003</v>
      </c>
      <c r="C30" s="192" t="s">
        <v>1008</v>
      </c>
      <c r="D30" s="192" t="s">
        <v>1009</v>
      </c>
      <c r="E30" s="192" t="s">
        <v>1005</v>
      </c>
      <c r="F30" s="192" t="s">
        <v>1006</v>
      </c>
      <c r="G30" s="192" t="s">
        <v>1007</v>
      </c>
      <c r="H30" s="192" t="s">
        <v>282</v>
      </c>
    </row>
    <row r="31" customFormat="false" ht="11.25" hidden="false" customHeight="false" outlineLevel="0" collapsed="false">
      <c r="A31" s="192" t="n">
        <v>30</v>
      </c>
      <c r="B31" s="192" t="s">
        <v>1003</v>
      </c>
      <c r="C31" s="192" t="s">
        <v>1008</v>
      </c>
      <c r="D31" s="192" t="s">
        <v>1009</v>
      </c>
      <c r="E31" s="192" t="s">
        <v>1005</v>
      </c>
      <c r="F31" s="192" t="s">
        <v>1006</v>
      </c>
      <c r="G31" s="192" t="s">
        <v>1007</v>
      </c>
      <c r="H31" s="192" t="s">
        <v>260</v>
      </c>
    </row>
    <row r="32" customFormat="false" ht="11.25" hidden="false" customHeight="false" outlineLevel="0" collapsed="false">
      <c r="A32" s="192" t="n">
        <v>31</v>
      </c>
      <c r="B32" s="192" t="s">
        <v>1003</v>
      </c>
      <c r="C32" s="192" t="s">
        <v>1013</v>
      </c>
      <c r="D32" s="192" t="s">
        <v>1014</v>
      </c>
      <c r="E32" s="192" t="s">
        <v>1005</v>
      </c>
      <c r="F32" s="192" t="s">
        <v>1006</v>
      </c>
      <c r="G32" s="192" t="s">
        <v>1007</v>
      </c>
      <c r="H32" s="192" t="s">
        <v>282</v>
      </c>
    </row>
    <row r="33" customFormat="false" ht="11.25" hidden="false" customHeight="false" outlineLevel="0" collapsed="false">
      <c r="A33" s="192" t="n">
        <v>32</v>
      </c>
      <c r="B33" s="192" t="s">
        <v>1003</v>
      </c>
      <c r="C33" s="192" t="s">
        <v>1013</v>
      </c>
      <c r="D33" s="192" t="s">
        <v>1014</v>
      </c>
      <c r="E33" s="192" t="s">
        <v>1005</v>
      </c>
      <c r="F33" s="192" t="s">
        <v>1006</v>
      </c>
      <c r="G33" s="192" t="s">
        <v>1007</v>
      </c>
      <c r="H33" s="192" t="s">
        <v>260</v>
      </c>
    </row>
    <row r="34" customFormat="false" ht="11.25" hidden="false" customHeight="false" outlineLevel="0" collapsed="false">
      <c r="A34" s="192" t="n">
        <v>33</v>
      </c>
      <c r="B34" s="192" t="s">
        <v>1003</v>
      </c>
      <c r="C34" s="192" t="s">
        <v>1015</v>
      </c>
      <c r="D34" s="192" t="s">
        <v>1016</v>
      </c>
      <c r="E34" s="192" t="s">
        <v>1017</v>
      </c>
      <c r="F34" s="192" t="s">
        <v>1018</v>
      </c>
      <c r="G34" s="192" t="s">
        <v>1019</v>
      </c>
      <c r="H34" s="192" t="s">
        <v>260</v>
      </c>
    </row>
    <row r="35" customFormat="false" ht="11.25" hidden="false" customHeight="false" outlineLevel="0" collapsed="false">
      <c r="A35" s="192" t="n">
        <v>34</v>
      </c>
      <c r="B35" s="192" t="s">
        <v>1003</v>
      </c>
      <c r="C35" s="192" t="s">
        <v>1015</v>
      </c>
      <c r="D35" s="192" t="s">
        <v>1016</v>
      </c>
      <c r="E35" s="192" t="s">
        <v>1005</v>
      </c>
      <c r="F35" s="192" t="s">
        <v>1006</v>
      </c>
      <c r="G35" s="192" t="s">
        <v>1007</v>
      </c>
      <c r="H35" s="192" t="s">
        <v>282</v>
      </c>
    </row>
    <row r="36" customFormat="false" ht="11.25" hidden="false" customHeight="false" outlineLevel="0" collapsed="false">
      <c r="A36" s="192" t="n">
        <v>35</v>
      </c>
      <c r="B36" s="192" t="s">
        <v>1003</v>
      </c>
      <c r="C36" s="192" t="s">
        <v>1015</v>
      </c>
      <c r="D36" s="192" t="s">
        <v>1016</v>
      </c>
      <c r="E36" s="192" t="s">
        <v>1005</v>
      </c>
      <c r="F36" s="192" t="s">
        <v>1006</v>
      </c>
      <c r="G36" s="192" t="s">
        <v>1007</v>
      </c>
      <c r="H36" s="192" t="s">
        <v>260</v>
      </c>
    </row>
    <row r="37" customFormat="false" ht="11.25" hidden="false" customHeight="false" outlineLevel="0" collapsed="false">
      <c r="A37" s="192" t="n">
        <v>36</v>
      </c>
      <c r="B37" s="192" t="s">
        <v>1003</v>
      </c>
      <c r="C37" s="192" t="s">
        <v>1020</v>
      </c>
      <c r="D37" s="192" t="s">
        <v>1021</v>
      </c>
      <c r="E37" s="192" t="s">
        <v>1005</v>
      </c>
      <c r="F37" s="192" t="s">
        <v>1006</v>
      </c>
      <c r="G37" s="192" t="s">
        <v>1007</v>
      </c>
      <c r="H37" s="192" t="s">
        <v>282</v>
      </c>
    </row>
    <row r="38" customFormat="false" ht="11.25" hidden="false" customHeight="false" outlineLevel="0" collapsed="false">
      <c r="A38" s="192" t="n">
        <v>37</v>
      </c>
      <c r="B38" s="192" t="s">
        <v>1003</v>
      </c>
      <c r="C38" s="192" t="s">
        <v>1020</v>
      </c>
      <c r="D38" s="192" t="s">
        <v>1021</v>
      </c>
      <c r="E38" s="192" t="s">
        <v>1005</v>
      </c>
      <c r="F38" s="192" t="s">
        <v>1006</v>
      </c>
      <c r="G38" s="192" t="s">
        <v>1007</v>
      </c>
      <c r="H38" s="192" t="s">
        <v>260</v>
      </c>
    </row>
    <row r="39" customFormat="false" ht="11.25" hidden="false" customHeight="false" outlineLevel="0" collapsed="false">
      <c r="A39" s="192" t="n">
        <v>38</v>
      </c>
      <c r="B39" s="192" t="s">
        <v>1003</v>
      </c>
      <c r="C39" s="192" t="s">
        <v>1022</v>
      </c>
      <c r="D39" s="192" t="s">
        <v>1023</v>
      </c>
      <c r="E39" s="192" t="s">
        <v>1005</v>
      </c>
      <c r="F39" s="192" t="s">
        <v>1006</v>
      </c>
      <c r="G39" s="192" t="s">
        <v>1007</v>
      </c>
      <c r="H39" s="192" t="s">
        <v>282</v>
      </c>
    </row>
    <row r="40" customFormat="false" ht="11.25" hidden="false" customHeight="false" outlineLevel="0" collapsed="false">
      <c r="A40" s="192" t="n">
        <v>39</v>
      </c>
      <c r="B40" s="192" t="s">
        <v>1003</v>
      </c>
      <c r="C40" s="192" t="s">
        <v>1022</v>
      </c>
      <c r="D40" s="192" t="s">
        <v>1023</v>
      </c>
      <c r="E40" s="192" t="s">
        <v>1005</v>
      </c>
      <c r="F40" s="192" t="s">
        <v>1006</v>
      </c>
      <c r="G40" s="192" t="s">
        <v>1007</v>
      </c>
      <c r="H40" s="192" t="s">
        <v>260</v>
      </c>
    </row>
    <row r="41" customFormat="false" ht="11.25" hidden="false" customHeight="false" outlineLevel="0" collapsed="false">
      <c r="A41" s="192" t="n">
        <v>40</v>
      </c>
      <c r="B41" s="192" t="s">
        <v>1003</v>
      </c>
      <c r="C41" s="192" t="s">
        <v>1024</v>
      </c>
      <c r="D41" s="192" t="s">
        <v>1025</v>
      </c>
      <c r="E41" s="192" t="s">
        <v>1005</v>
      </c>
      <c r="F41" s="192" t="s">
        <v>1006</v>
      </c>
      <c r="G41" s="192" t="s">
        <v>1007</v>
      </c>
      <c r="H41" s="192" t="s">
        <v>282</v>
      </c>
    </row>
    <row r="42" customFormat="false" ht="11.25" hidden="false" customHeight="false" outlineLevel="0" collapsed="false">
      <c r="A42" s="192" t="n">
        <v>41</v>
      </c>
      <c r="B42" s="192" t="s">
        <v>1003</v>
      </c>
      <c r="C42" s="192" t="s">
        <v>1024</v>
      </c>
      <c r="D42" s="192" t="s">
        <v>1025</v>
      </c>
      <c r="E42" s="192" t="s">
        <v>1005</v>
      </c>
      <c r="F42" s="192" t="s">
        <v>1006</v>
      </c>
      <c r="G42" s="192" t="s">
        <v>1007</v>
      </c>
      <c r="H42" s="192" t="s">
        <v>260</v>
      </c>
    </row>
    <row r="43" customFormat="false" ht="11.25" hidden="false" customHeight="false" outlineLevel="0" collapsed="false">
      <c r="A43" s="192" t="n">
        <v>42</v>
      </c>
      <c r="B43" s="192" t="s">
        <v>1003</v>
      </c>
      <c r="C43" s="192" t="s">
        <v>1028</v>
      </c>
      <c r="D43" s="192" t="s">
        <v>1029</v>
      </c>
      <c r="E43" s="192" t="s">
        <v>1005</v>
      </c>
      <c r="F43" s="192" t="s">
        <v>1006</v>
      </c>
      <c r="G43" s="192" t="s">
        <v>1007</v>
      </c>
      <c r="H43" s="192" t="s">
        <v>282</v>
      </c>
    </row>
    <row r="44" customFormat="false" ht="11.25" hidden="false" customHeight="false" outlineLevel="0" collapsed="false">
      <c r="A44" s="192" t="n">
        <v>43</v>
      </c>
      <c r="B44" s="192" t="s">
        <v>1003</v>
      </c>
      <c r="C44" s="192" t="s">
        <v>1028</v>
      </c>
      <c r="D44" s="192" t="s">
        <v>1029</v>
      </c>
      <c r="E44" s="192" t="s">
        <v>1005</v>
      </c>
      <c r="F44" s="192" t="s">
        <v>1006</v>
      </c>
      <c r="G44" s="192" t="s">
        <v>1007</v>
      </c>
      <c r="H44" s="192" t="s">
        <v>260</v>
      </c>
    </row>
    <row r="45" customFormat="false" ht="11.25" hidden="false" customHeight="false" outlineLevel="0" collapsed="false">
      <c r="A45" s="192" t="n">
        <v>44</v>
      </c>
      <c r="B45" s="192" t="s">
        <v>1003</v>
      </c>
      <c r="C45" s="192" t="s">
        <v>1030</v>
      </c>
      <c r="D45" s="192" t="s">
        <v>1031</v>
      </c>
      <c r="E45" s="192" t="s">
        <v>1005</v>
      </c>
      <c r="F45" s="192" t="s">
        <v>1006</v>
      </c>
      <c r="G45" s="192" t="s">
        <v>1007</v>
      </c>
      <c r="H45" s="192" t="s">
        <v>282</v>
      </c>
    </row>
    <row r="46" customFormat="false" ht="11.25" hidden="false" customHeight="false" outlineLevel="0" collapsed="false">
      <c r="A46" s="192" t="n">
        <v>45</v>
      </c>
      <c r="B46" s="192" t="s">
        <v>1003</v>
      </c>
      <c r="C46" s="192" t="s">
        <v>1030</v>
      </c>
      <c r="D46" s="192" t="s">
        <v>1031</v>
      </c>
      <c r="E46" s="192" t="s">
        <v>1005</v>
      </c>
      <c r="F46" s="192" t="s">
        <v>1006</v>
      </c>
      <c r="G46" s="192" t="s">
        <v>1007</v>
      </c>
      <c r="H46" s="192" t="s">
        <v>260</v>
      </c>
    </row>
    <row r="47" customFormat="false" ht="11.25" hidden="false" customHeight="false" outlineLevel="0" collapsed="false">
      <c r="A47" s="192" t="n">
        <v>46</v>
      </c>
      <c r="B47" s="192" t="s">
        <v>1123</v>
      </c>
      <c r="C47" s="192" t="s">
        <v>1124</v>
      </c>
      <c r="D47" s="192" t="s">
        <v>1125</v>
      </c>
      <c r="E47" s="192" t="s">
        <v>2688</v>
      </c>
      <c r="F47" s="192" t="s">
        <v>2689</v>
      </c>
      <c r="G47" s="192" t="s">
        <v>1172</v>
      </c>
      <c r="H47" s="192" t="s">
        <v>260</v>
      </c>
    </row>
    <row r="48" customFormat="false" ht="11.25" hidden="false" customHeight="false" outlineLevel="0" collapsed="false">
      <c r="A48" s="192" t="n">
        <v>47</v>
      </c>
      <c r="B48" s="192" t="s">
        <v>1123</v>
      </c>
      <c r="C48" s="192" t="s">
        <v>1132</v>
      </c>
      <c r="D48" s="192" t="s">
        <v>1133</v>
      </c>
      <c r="E48" s="192" t="s">
        <v>2688</v>
      </c>
      <c r="F48" s="192" t="s">
        <v>2689</v>
      </c>
      <c r="G48" s="192" t="s">
        <v>1172</v>
      </c>
      <c r="H48" s="192" t="s">
        <v>260</v>
      </c>
    </row>
    <row r="49" customFormat="false" ht="11.25" hidden="false" customHeight="false" outlineLevel="0" collapsed="false">
      <c r="A49" s="192" t="n">
        <v>48</v>
      </c>
      <c r="B49" s="192" t="s">
        <v>1123</v>
      </c>
      <c r="C49" s="192" t="s">
        <v>1137</v>
      </c>
      <c r="D49" s="192" t="s">
        <v>1138</v>
      </c>
      <c r="E49" s="192" t="s">
        <v>2688</v>
      </c>
      <c r="F49" s="192" t="s">
        <v>2689</v>
      </c>
      <c r="G49" s="192" t="s">
        <v>1172</v>
      </c>
      <c r="H49" s="192" t="s">
        <v>260</v>
      </c>
    </row>
    <row r="50" customFormat="false" ht="11.25" hidden="false" customHeight="false" outlineLevel="0" collapsed="false">
      <c r="A50" s="192" t="n">
        <v>49</v>
      </c>
      <c r="B50" s="192" t="s">
        <v>1123</v>
      </c>
      <c r="C50" s="192" t="s">
        <v>1139</v>
      </c>
      <c r="D50" s="192" t="s">
        <v>1140</v>
      </c>
      <c r="E50" s="192" t="s">
        <v>2688</v>
      </c>
      <c r="F50" s="192" t="s">
        <v>2689</v>
      </c>
      <c r="G50" s="192" t="s">
        <v>1172</v>
      </c>
      <c r="H50" s="192" t="s">
        <v>260</v>
      </c>
    </row>
    <row r="51" customFormat="false" ht="11.25" hidden="false" customHeight="false" outlineLevel="0" collapsed="false">
      <c r="A51" s="192" t="n">
        <v>50</v>
      </c>
      <c r="B51" s="192" t="s">
        <v>1123</v>
      </c>
      <c r="C51" s="192" t="s">
        <v>1141</v>
      </c>
      <c r="D51" s="192" t="s">
        <v>1142</v>
      </c>
      <c r="E51" s="192" t="s">
        <v>2688</v>
      </c>
      <c r="F51" s="192" t="s">
        <v>2689</v>
      </c>
      <c r="G51" s="192" t="s">
        <v>1172</v>
      </c>
      <c r="H51" s="192" t="s">
        <v>260</v>
      </c>
    </row>
    <row r="52" customFormat="false" ht="11.25" hidden="false" customHeight="false" outlineLevel="0" collapsed="false">
      <c r="A52" s="192" t="n">
        <v>51</v>
      </c>
      <c r="B52" s="192" t="s">
        <v>1123</v>
      </c>
      <c r="C52" s="192" t="s">
        <v>1144</v>
      </c>
      <c r="D52" s="192" t="s">
        <v>1145</v>
      </c>
      <c r="E52" s="192" t="s">
        <v>2688</v>
      </c>
      <c r="F52" s="192" t="s">
        <v>2689</v>
      </c>
      <c r="G52" s="192" t="s">
        <v>1172</v>
      </c>
      <c r="H52" s="192" t="s">
        <v>260</v>
      </c>
    </row>
    <row r="53" customFormat="false" ht="11.25" hidden="false" customHeight="false" outlineLevel="0" collapsed="false">
      <c r="A53" s="192" t="n">
        <v>52</v>
      </c>
      <c r="B53" s="192" t="s">
        <v>1123</v>
      </c>
      <c r="C53" s="192" t="s">
        <v>1146</v>
      </c>
      <c r="D53" s="192" t="s">
        <v>1147</v>
      </c>
      <c r="E53" s="192" t="s">
        <v>2688</v>
      </c>
      <c r="F53" s="192" t="s">
        <v>2689</v>
      </c>
      <c r="G53" s="192" t="s">
        <v>1172</v>
      </c>
      <c r="H53" s="192" t="s">
        <v>260</v>
      </c>
    </row>
    <row r="54" customFormat="false" ht="11.25" hidden="false" customHeight="false" outlineLevel="0" collapsed="false">
      <c r="A54" s="192" t="n">
        <v>53</v>
      </c>
      <c r="B54" s="192" t="s">
        <v>1123</v>
      </c>
      <c r="C54" s="192" t="s">
        <v>1148</v>
      </c>
      <c r="D54" s="192" t="s">
        <v>1149</v>
      </c>
      <c r="E54" s="192" t="s">
        <v>2688</v>
      </c>
      <c r="F54" s="192" t="s">
        <v>2689</v>
      </c>
      <c r="G54" s="192" t="s">
        <v>1172</v>
      </c>
      <c r="H54" s="192" t="s">
        <v>260</v>
      </c>
    </row>
    <row r="55" customFormat="false" ht="11.25" hidden="false" customHeight="false" outlineLevel="0" collapsed="false">
      <c r="A55" s="192" t="n">
        <v>54</v>
      </c>
      <c r="B55" s="192" t="s">
        <v>1123</v>
      </c>
      <c r="C55" s="192" t="s">
        <v>1150</v>
      </c>
      <c r="D55" s="192" t="s">
        <v>1151</v>
      </c>
      <c r="E55" s="192" t="s">
        <v>2688</v>
      </c>
      <c r="F55" s="192" t="s">
        <v>2689</v>
      </c>
      <c r="G55" s="192" t="s">
        <v>1172</v>
      </c>
      <c r="H55" s="192" t="s">
        <v>260</v>
      </c>
    </row>
    <row r="56" customFormat="false" ht="11.25" hidden="false" customHeight="false" outlineLevel="0" collapsed="false">
      <c r="A56" s="192" t="n">
        <v>55</v>
      </c>
      <c r="B56" s="192" t="s">
        <v>1123</v>
      </c>
      <c r="C56" s="192" t="s">
        <v>1152</v>
      </c>
      <c r="D56" s="192" t="s">
        <v>1153</v>
      </c>
      <c r="E56" s="192" t="s">
        <v>2688</v>
      </c>
      <c r="F56" s="192" t="s">
        <v>2689</v>
      </c>
      <c r="G56" s="192" t="s">
        <v>1172</v>
      </c>
      <c r="H56" s="192" t="s">
        <v>260</v>
      </c>
    </row>
    <row r="57" customFormat="false" ht="11.25" hidden="false" customHeight="false" outlineLevel="0" collapsed="false">
      <c r="A57" s="192" t="n">
        <v>56</v>
      </c>
      <c r="B57" s="192" t="s">
        <v>1123</v>
      </c>
      <c r="C57" s="192" t="s">
        <v>1154</v>
      </c>
      <c r="D57" s="192" t="s">
        <v>1155</v>
      </c>
      <c r="E57" s="192" t="s">
        <v>2688</v>
      </c>
      <c r="F57" s="192" t="s">
        <v>2689</v>
      </c>
      <c r="G57" s="192" t="s">
        <v>1172</v>
      </c>
      <c r="H57" s="192" t="s">
        <v>260</v>
      </c>
    </row>
    <row r="58" customFormat="false" ht="11.25" hidden="false" customHeight="false" outlineLevel="0" collapsed="false">
      <c r="A58" s="192" t="n">
        <v>57</v>
      </c>
      <c r="B58" s="192" t="s">
        <v>1123</v>
      </c>
      <c r="C58" s="192" t="s">
        <v>1156</v>
      </c>
      <c r="D58" s="192" t="s">
        <v>1157</v>
      </c>
      <c r="E58" s="192" t="s">
        <v>2688</v>
      </c>
      <c r="F58" s="192" t="s">
        <v>2689</v>
      </c>
      <c r="G58" s="192" t="s">
        <v>1172</v>
      </c>
      <c r="H58" s="192" t="s">
        <v>260</v>
      </c>
    </row>
    <row r="59" customFormat="false" ht="11.25" hidden="false" customHeight="false" outlineLevel="0" collapsed="false">
      <c r="A59" s="192" t="n">
        <v>58</v>
      </c>
      <c r="B59" s="192" t="s">
        <v>1123</v>
      </c>
      <c r="C59" s="192" t="s">
        <v>1158</v>
      </c>
      <c r="D59" s="192" t="s">
        <v>1159</v>
      </c>
      <c r="E59" s="192" t="s">
        <v>2688</v>
      </c>
      <c r="F59" s="192" t="s">
        <v>2689</v>
      </c>
      <c r="G59" s="192" t="s">
        <v>1172</v>
      </c>
      <c r="H59" s="192" t="s">
        <v>260</v>
      </c>
    </row>
    <row r="60" customFormat="false" ht="11.25" hidden="false" customHeight="false" outlineLevel="0" collapsed="false">
      <c r="A60" s="192" t="n">
        <v>59</v>
      </c>
      <c r="B60" s="192" t="s">
        <v>1123</v>
      </c>
      <c r="C60" s="192" t="s">
        <v>1160</v>
      </c>
      <c r="D60" s="192" t="s">
        <v>1161</v>
      </c>
      <c r="E60" s="192" t="s">
        <v>2688</v>
      </c>
      <c r="F60" s="192" t="s">
        <v>2689</v>
      </c>
      <c r="G60" s="192" t="s">
        <v>1172</v>
      </c>
      <c r="H60" s="192" t="s">
        <v>260</v>
      </c>
    </row>
    <row r="61" customFormat="false" ht="11.25" hidden="false" customHeight="false" outlineLevel="0" collapsed="false">
      <c r="A61" s="192" t="n">
        <v>60</v>
      </c>
      <c r="B61" s="192" t="s">
        <v>1123</v>
      </c>
      <c r="C61" s="192" t="s">
        <v>742</v>
      </c>
      <c r="D61" s="192" t="s">
        <v>1162</v>
      </c>
      <c r="E61" s="192" t="s">
        <v>2688</v>
      </c>
      <c r="F61" s="192" t="s">
        <v>2689</v>
      </c>
      <c r="G61" s="192" t="s">
        <v>1172</v>
      </c>
      <c r="H61" s="192" t="s">
        <v>260</v>
      </c>
    </row>
    <row r="62" customFormat="false" ht="11.25" hidden="false" customHeight="false" outlineLevel="0" collapsed="false">
      <c r="A62" s="192" t="n">
        <v>61</v>
      </c>
      <c r="B62" s="192" t="s">
        <v>1123</v>
      </c>
      <c r="C62" s="192" t="s">
        <v>1163</v>
      </c>
      <c r="D62" s="192" t="s">
        <v>1164</v>
      </c>
      <c r="E62" s="192" t="s">
        <v>2688</v>
      </c>
      <c r="F62" s="192" t="s">
        <v>2689</v>
      </c>
      <c r="G62" s="192" t="s">
        <v>1172</v>
      </c>
      <c r="H62" s="192" t="s">
        <v>260</v>
      </c>
    </row>
    <row r="63" customFormat="false" ht="11.25" hidden="false" customHeight="false" outlineLevel="0" collapsed="false">
      <c r="A63" s="192" t="n">
        <v>62</v>
      </c>
      <c r="B63" s="192" t="s">
        <v>1123</v>
      </c>
      <c r="C63" s="192" t="s">
        <v>1113</v>
      </c>
      <c r="D63" s="192" t="s">
        <v>1165</v>
      </c>
      <c r="E63" s="192" t="s">
        <v>2688</v>
      </c>
      <c r="F63" s="192" t="s">
        <v>2689</v>
      </c>
      <c r="G63" s="192" t="s">
        <v>1172</v>
      </c>
      <c r="H63" s="192" t="s">
        <v>260</v>
      </c>
    </row>
    <row r="64" customFormat="false" ht="11.25" hidden="false" customHeight="false" outlineLevel="0" collapsed="false">
      <c r="A64" s="192" t="n">
        <v>63</v>
      </c>
      <c r="B64" s="192" t="s">
        <v>1123</v>
      </c>
      <c r="C64" s="192" t="s">
        <v>1166</v>
      </c>
      <c r="D64" s="192" t="s">
        <v>1167</v>
      </c>
      <c r="E64" s="192" t="s">
        <v>2688</v>
      </c>
      <c r="F64" s="192" t="s">
        <v>2689</v>
      </c>
      <c r="G64" s="192" t="s">
        <v>1172</v>
      </c>
      <c r="H64" s="192" t="s">
        <v>260</v>
      </c>
    </row>
    <row r="65" customFormat="false" ht="11.25" hidden="false" customHeight="false" outlineLevel="0" collapsed="false">
      <c r="A65" s="192" t="n">
        <v>64</v>
      </c>
      <c r="B65" s="192" t="s">
        <v>1123</v>
      </c>
      <c r="C65" s="192" t="s">
        <v>1168</v>
      </c>
      <c r="D65" s="192" t="s">
        <v>1169</v>
      </c>
      <c r="E65" s="192" t="s">
        <v>2688</v>
      </c>
      <c r="F65" s="192" t="s">
        <v>2689</v>
      </c>
      <c r="G65" s="192" t="s">
        <v>1172</v>
      </c>
      <c r="H65" s="192" t="s">
        <v>260</v>
      </c>
    </row>
    <row r="66" customFormat="false" ht="11.25" hidden="false" customHeight="false" outlineLevel="0" collapsed="false">
      <c r="A66" s="192" t="n">
        <v>65</v>
      </c>
      <c r="B66" s="192" t="s">
        <v>1123</v>
      </c>
      <c r="C66" s="192" t="s">
        <v>1168</v>
      </c>
      <c r="D66" s="192" t="s">
        <v>1169</v>
      </c>
      <c r="E66" s="192" t="s">
        <v>1170</v>
      </c>
      <c r="F66" s="192" t="s">
        <v>1171</v>
      </c>
      <c r="G66" s="192" t="s">
        <v>1172</v>
      </c>
      <c r="H66" s="192" t="s">
        <v>260</v>
      </c>
    </row>
    <row r="67" customFormat="false" ht="11.25" hidden="false" customHeight="false" outlineLevel="0" collapsed="false">
      <c r="A67" s="192" t="n">
        <v>66</v>
      </c>
      <c r="B67" s="192" t="s">
        <v>688</v>
      </c>
      <c r="C67" s="192" t="s">
        <v>689</v>
      </c>
      <c r="D67" s="192" t="s">
        <v>690</v>
      </c>
      <c r="E67" s="192" t="s">
        <v>1191</v>
      </c>
      <c r="F67" s="192" t="s">
        <v>1192</v>
      </c>
      <c r="G67" s="192" t="s">
        <v>1193</v>
      </c>
      <c r="H67" s="192" t="s">
        <v>268</v>
      </c>
    </row>
    <row r="68" customFormat="false" ht="11.25" hidden="false" customHeight="false" outlineLevel="0" collapsed="false">
      <c r="A68" s="192" t="n">
        <v>67</v>
      </c>
      <c r="B68" s="192" t="s">
        <v>688</v>
      </c>
      <c r="C68" s="192" t="s">
        <v>694</v>
      </c>
      <c r="D68" s="192" t="s">
        <v>695</v>
      </c>
      <c r="E68" s="192" t="s">
        <v>1191</v>
      </c>
      <c r="F68" s="192" t="s">
        <v>1192</v>
      </c>
      <c r="G68" s="192" t="s">
        <v>1193</v>
      </c>
      <c r="H68" s="192" t="s">
        <v>268</v>
      </c>
    </row>
    <row r="69" customFormat="false" ht="11.25" hidden="false" customHeight="false" outlineLevel="0" collapsed="false">
      <c r="A69" s="192" t="n">
        <v>68</v>
      </c>
      <c r="B69" s="192" t="s">
        <v>688</v>
      </c>
      <c r="C69" s="192" t="s">
        <v>696</v>
      </c>
      <c r="D69" s="192" t="s">
        <v>697</v>
      </c>
      <c r="E69" s="192" t="s">
        <v>1191</v>
      </c>
      <c r="F69" s="192" t="s">
        <v>1192</v>
      </c>
      <c r="G69" s="192" t="s">
        <v>1193</v>
      </c>
      <c r="H69" s="192" t="s">
        <v>268</v>
      </c>
    </row>
    <row r="70" customFormat="false" ht="11.25" hidden="false" customHeight="false" outlineLevel="0" collapsed="false">
      <c r="A70" s="192" t="n">
        <v>69</v>
      </c>
      <c r="B70" s="192" t="s">
        <v>688</v>
      </c>
      <c r="C70" s="192" t="s">
        <v>698</v>
      </c>
      <c r="D70" s="192" t="s">
        <v>699</v>
      </c>
      <c r="E70" s="192" t="s">
        <v>1191</v>
      </c>
      <c r="F70" s="192" t="s">
        <v>1192</v>
      </c>
      <c r="G70" s="192" t="s">
        <v>1193</v>
      </c>
      <c r="H70" s="192" t="s">
        <v>268</v>
      </c>
    </row>
    <row r="71" customFormat="false" ht="11.25" hidden="false" customHeight="false" outlineLevel="0" collapsed="false">
      <c r="A71" s="192" t="n">
        <v>70</v>
      </c>
      <c r="B71" s="192" t="s">
        <v>688</v>
      </c>
      <c r="C71" s="192" t="s">
        <v>700</v>
      </c>
      <c r="D71" s="192" t="s">
        <v>701</v>
      </c>
      <c r="E71" s="192" t="s">
        <v>1191</v>
      </c>
      <c r="F71" s="192" t="s">
        <v>1192</v>
      </c>
      <c r="G71" s="192" t="s">
        <v>1193</v>
      </c>
      <c r="H71" s="192" t="s">
        <v>268</v>
      </c>
    </row>
    <row r="72" customFormat="false" ht="11.25" hidden="false" customHeight="false" outlineLevel="0" collapsed="false">
      <c r="A72" s="192" t="n">
        <v>71</v>
      </c>
      <c r="B72" s="192" t="s">
        <v>688</v>
      </c>
      <c r="C72" s="192" t="s">
        <v>702</v>
      </c>
      <c r="D72" s="192" t="s">
        <v>703</v>
      </c>
      <c r="E72" s="192" t="s">
        <v>1191</v>
      </c>
      <c r="F72" s="192" t="s">
        <v>1192</v>
      </c>
      <c r="G72" s="192" t="s">
        <v>1193</v>
      </c>
      <c r="H72" s="192" t="s">
        <v>268</v>
      </c>
    </row>
    <row r="73" customFormat="false" ht="11.25" hidden="false" customHeight="false" outlineLevel="0" collapsed="false">
      <c r="A73" s="192" t="n">
        <v>72</v>
      </c>
      <c r="B73" s="192" t="s">
        <v>688</v>
      </c>
      <c r="C73" s="192" t="s">
        <v>704</v>
      </c>
      <c r="D73" s="192" t="s">
        <v>705</v>
      </c>
      <c r="E73" s="192" t="s">
        <v>1191</v>
      </c>
      <c r="F73" s="192" t="s">
        <v>1192</v>
      </c>
      <c r="G73" s="192" t="s">
        <v>1193</v>
      </c>
      <c r="H73" s="192" t="s">
        <v>268</v>
      </c>
    </row>
    <row r="74" customFormat="false" ht="11.25" hidden="false" customHeight="false" outlineLevel="0" collapsed="false">
      <c r="A74" s="192" t="n">
        <v>73</v>
      </c>
      <c r="B74" s="192" t="s">
        <v>688</v>
      </c>
      <c r="C74" s="192" t="s">
        <v>706</v>
      </c>
      <c r="D74" s="192" t="s">
        <v>707</v>
      </c>
      <c r="E74" s="192" t="s">
        <v>1191</v>
      </c>
      <c r="F74" s="192" t="s">
        <v>1192</v>
      </c>
      <c r="G74" s="192" t="s">
        <v>1193</v>
      </c>
      <c r="H74" s="192" t="s">
        <v>268</v>
      </c>
    </row>
    <row r="75" customFormat="false" ht="11.25" hidden="false" customHeight="false" outlineLevel="0" collapsed="false">
      <c r="A75" s="192" t="n">
        <v>74</v>
      </c>
      <c r="B75" s="192" t="s">
        <v>688</v>
      </c>
      <c r="C75" s="192" t="s">
        <v>708</v>
      </c>
      <c r="D75" s="192" t="s">
        <v>709</v>
      </c>
      <c r="E75" s="192" t="s">
        <v>1191</v>
      </c>
      <c r="F75" s="192" t="s">
        <v>1192</v>
      </c>
      <c r="G75" s="192" t="s">
        <v>1193</v>
      </c>
      <c r="H75" s="192" t="s">
        <v>268</v>
      </c>
    </row>
    <row r="76" customFormat="false" ht="11.25" hidden="false" customHeight="false" outlineLevel="0" collapsed="false">
      <c r="A76" s="192" t="n">
        <v>75</v>
      </c>
      <c r="B76" s="192" t="s">
        <v>1242</v>
      </c>
      <c r="C76" s="192" t="s">
        <v>1253</v>
      </c>
      <c r="D76" s="192" t="s">
        <v>1254</v>
      </c>
      <c r="E76" s="192" t="s">
        <v>2690</v>
      </c>
      <c r="F76" s="192" t="s">
        <v>2691</v>
      </c>
      <c r="G76" s="192" t="s">
        <v>2692</v>
      </c>
      <c r="H76" s="192" t="s">
        <v>262</v>
      </c>
    </row>
    <row r="77" customFormat="false" ht="11.25" hidden="false" customHeight="false" outlineLevel="0" collapsed="false">
      <c r="A77" s="192" t="n">
        <v>76</v>
      </c>
      <c r="B77" s="192" t="s">
        <v>599</v>
      </c>
      <c r="C77" s="192" t="s">
        <v>710</v>
      </c>
      <c r="D77" s="192" t="s">
        <v>711</v>
      </c>
      <c r="E77" s="192" t="s">
        <v>2693</v>
      </c>
      <c r="F77" s="192" t="s">
        <v>2694</v>
      </c>
      <c r="G77" s="192" t="s">
        <v>1582</v>
      </c>
      <c r="H77" s="192" t="s">
        <v>260</v>
      </c>
    </row>
    <row r="78" customFormat="false" ht="11.25" hidden="false" customHeight="false" outlineLevel="0" collapsed="false">
      <c r="A78" s="192" t="n">
        <v>77</v>
      </c>
      <c r="B78" s="192" t="s">
        <v>599</v>
      </c>
      <c r="C78" s="192" t="s">
        <v>710</v>
      </c>
      <c r="D78" s="192" t="s">
        <v>711</v>
      </c>
      <c r="E78" s="192" t="s">
        <v>1257</v>
      </c>
      <c r="F78" s="192" t="s">
        <v>1258</v>
      </c>
      <c r="G78" s="192" t="s">
        <v>1259</v>
      </c>
      <c r="H78" s="192" t="s">
        <v>260</v>
      </c>
    </row>
    <row r="79" customFormat="false" ht="11.25" hidden="false" customHeight="false" outlineLevel="0" collapsed="false">
      <c r="A79" s="192" t="n">
        <v>78</v>
      </c>
      <c r="B79" s="192" t="s">
        <v>599</v>
      </c>
      <c r="C79" s="192" t="s">
        <v>710</v>
      </c>
      <c r="D79" s="192" t="s">
        <v>711</v>
      </c>
      <c r="E79" s="192" t="s">
        <v>2695</v>
      </c>
      <c r="F79" s="192" t="s">
        <v>2696</v>
      </c>
      <c r="G79" s="192" t="s">
        <v>1179</v>
      </c>
      <c r="H79" s="192" t="s">
        <v>260</v>
      </c>
    </row>
    <row r="80" customFormat="false" ht="11.25" hidden="false" customHeight="false" outlineLevel="0" collapsed="false">
      <c r="A80" s="192" t="n">
        <v>79</v>
      </c>
      <c r="B80" s="192" t="s">
        <v>599</v>
      </c>
      <c r="C80" s="192" t="s">
        <v>714</v>
      </c>
      <c r="D80" s="192" t="s">
        <v>715</v>
      </c>
      <c r="E80" s="192" t="s">
        <v>2693</v>
      </c>
      <c r="F80" s="192" t="s">
        <v>2694</v>
      </c>
      <c r="G80" s="192" t="s">
        <v>1582</v>
      </c>
      <c r="H80" s="192" t="s">
        <v>260</v>
      </c>
    </row>
    <row r="81" customFormat="false" ht="11.25" hidden="false" customHeight="false" outlineLevel="0" collapsed="false">
      <c r="A81" s="192" t="n">
        <v>80</v>
      </c>
      <c r="B81" s="192" t="s">
        <v>599</v>
      </c>
      <c r="C81" s="192" t="s">
        <v>714</v>
      </c>
      <c r="D81" s="192" t="s">
        <v>715</v>
      </c>
      <c r="E81" s="192" t="s">
        <v>1257</v>
      </c>
      <c r="F81" s="192" t="s">
        <v>1258</v>
      </c>
      <c r="G81" s="192" t="s">
        <v>1259</v>
      </c>
      <c r="H81" s="192" t="s">
        <v>260</v>
      </c>
    </row>
    <row r="82" customFormat="false" ht="11.25" hidden="false" customHeight="false" outlineLevel="0" collapsed="false">
      <c r="A82" s="192" t="n">
        <v>81</v>
      </c>
      <c r="B82" s="192" t="s">
        <v>599</v>
      </c>
      <c r="C82" s="192" t="s">
        <v>714</v>
      </c>
      <c r="D82" s="192" t="s">
        <v>715</v>
      </c>
      <c r="E82" s="192" t="s">
        <v>2695</v>
      </c>
      <c r="F82" s="192" t="s">
        <v>2696</v>
      </c>
      <c r="G82" s="192" t="s">
        <v>1179</v>
      </c>
      <c r="H82" s="192" t="s">
        <v>260</v>
      </c>
    </row>
    <row r="83" customFormat="false" ht="11.25" hidden="false" customHeight="false" outlineLevel="0" collapsed="false">
      <c r="A83" s="192" t="n">
        <v>82</v>
      </c>
      <c r="B83" s="192" t="s">
        <v>599</v>
      </c>
      <c r="C83" s="192" t="s">
        <v>716</v>
      </c>
      <c r="D83" s="192" t="s">
        <v>717</v>
      </c>
      <c r="E83" s="192" t="s">
        <v>2693</v>
      </c>
      <c r="F83" s="192" t="s">
        <v>2694</v>
      </c>
      <c r="G83" s="192" t="s">
        <v>1582</v>
      </c>
      <c r="H83" s="192" t="s">
        <v>260</v>
      </c>
    </row>
    <row r="84" customFormat="false" ht="11.25" hidden="false" customHeight="false" outlineLevel="0" collapsed="false">
      <c r="A84" s="192" t="n">
        <v>83</v>
      </c>
      <c r="B84" s="192" t="s">
        <v>599</v>
      </c>
      <c r="C84" s="192" t="s">
        <v>716</v>
      </c>
      <c r="D84" s="192" t="s">
        <v>717</v>
      </c>
      <c r="E84" s="192" t="s">
        <v>1257</v>
      </c>
      <c r="F84" s="192" t="s">
        <v>1258</v>
      </c>
      <c r="G84" s="192" t="s">
        <v>1259</v>
      </c>
      <c r="H84" s="192" t="s">
        <v>260</v>
      </c>
    </row>
    <row r="85" customFormat="false" ht="11.25" hidden="false" customHeight="false" outlineLevel="0" collapsed="false">
      <c r="A85" s="192" t="n">
        <v>84</v>
      </c>
      <c r="B85" s="192" t="s">
        <v>599</v>
      </c>
      <c r="C85" s="192" t="s">
        <v>716</v>
      </c>
      <c r="D85" s="192" t="s">
        <v>717</v>
      </c>
      <c r="E85" s="192" t="s">
        <v>2695</v>
      </c>
      <c r="F85" s="192" t="s">
        <v>2696</v>
      </c>
      <c r="G85" s="192" t="s">
        <v>1179</v>
      </c>
      <c r="H85" s="192" t="s">
        <v>260</v>
      </c>
    </row>
    <row r="86" customFormat="false" ht="11.25" hidden="false" customHeight="false" outlineLevel="0" collapsed="false">
      <c r="A86" s="192" t="n">
        <v>85</v>
      </c>
      <c r="B86" s="192" t="s">
        <v>599</v>
      </c>
      <c r="C86" s="192" t="s">
        <v>718</v>
      </c>
      <c r="D86" s="192" t="s">
        <v>719</v>
      </c>
      <c r="E86" s="192" t="s">
        <v>2693</v>
      </c>
      <c r="F86" s="192" t="s">
        <v>2694</v>
      </c>
      <c r="G86" s="192" t="s">
        <v>1582</v>
      </c>
      <c r="H86" s="192" t="s">
        <v>260</v>
      </c>
    </row>
    <row r="87" customFormat="false" ht="11.25" hidden="false" customHeight="false" outlineLevel="0" collapsed="false">
      <c r="A87" s="192" t="n">
        <v>86</v>
      </c>
      <c r="B87" s="192" t="s">
        <v>599</v>
      </c>
      <c r="C87" s="192" t="s">
        <v>718</v>
      </c>
      <c r="D87" s="192" t="s">
        <v>719</v>
      </c>
      <c r="E87" s="192" t="s">
        <v>1257</v>
      </c>
      <c r="F87" s="192" t="s">
        <v>1258</v>
      </c>
      <c r="G87" s="192" t="s">
        <v>1259</v>
      </c>
      <c r="H87" s="192" t="s">
        <v>260</v>
      </c>
    </row>
    <row r="88" customFormat="false" ht="11.25" hidden="false" customHeight="false" outlineLevel="0" collapsed="false">
      <c r="A88" s="192" t="n">
        <v>87</v>
      </c>
      <c r="B88" s="192" t="s">
        <v>599</v>
      </c>
      <c r="C88" s="192" t="s">
        <v>718</v>
      </c>
      <c r="D88" s="192" t="s">
        <v>719</v>
      </c>
      <c r="E88" s="192" t="s">
        <v>2695</v>
      </c>
      <c r="F88" s="192" t="s">
        <v>2696</v>
      </c>
      <c r="G88" s="192" t="s">
        <v>1179</v>
      </c>
      <c r="H88" s="192" t="s">
        <v>260</v>
      </c>
    </row>
    <row r="89" customFormat="false" ht="11.25" hidden="false" customHeight="false" outlineLevel="0" collapsed="false">
      <c r="A89" s="192" t="n">
        <v>88</v>
      </c>
      <c r="B89" s="192" t="s">
        <v>599</v>
      </c>
      <c r="C89" s="192" t="s">
        <v>720</v>
      </c>
      <c r="D89" s="192" t="s">
        <v>721</v>
      </c>
      <c r="E89" s="192" t="s">
        <v>2693</v>
      </c>
      <c r="F89" s="192" t="s">
        <v>2694</v>
      </c>
      <c r="G89" s="192" t="s">
        <v>1582</v>
      </c>
      <c r="H89" s="192" t="s">
        <v>260</v>
      </c>
    </row>
    <row r="90" customFormat="false" ht="11.25" hidden="false" customHeight="false" outlineLevel="0" collapsed="false">
      <c r="A90" s="192" t="n">
        <v>89</v>
      </c>
      <c r="B90" s="192" t="s">
        <v>599</v>
      </c>
      <c r="C90" s="192" t="s">
        <v>720</v>
      </c>
      <c r="D90" s="192" t="s">
        <v>721</v>
      </c>
      <c r="E90" s="192" t="s">
        <v>1257</v>
      </c>
      <c r="F90" s="192" t="s">
        <v>1258</v>
      </c>
      <c r="G90" s="192" t="s">
        <v>1259</v>
      </c>
      <c r="H90" s="192" t="s">
        <v>260</v>
      </c>
    </row>
    <row r="91" customFormat="false" ht="11.25" hidden="false" customHeight="false" outlineLevel="0" collapsed="false">
      <c r="A91" s="192" t="n">
        <v>90</v>
      </c>
      <c r="B91" s="192" t="s">
        <v>599</v>
      </c>
      <c r="C91" s="192" t="s">
        <v>720</v>
      </c>
      <c r="D91" s="192" t="s">
        <v>721</v>
      </c>
      <c r="E91" s="192" t="s">
        <v>2695</v>
      </c>
      <c r="F91" s="192" t="s">
        <v>2696</v>
      </c>
      <c r="G91" s="192" t="s">
        <v>1179</v>
      </c>
      <c r="H91" s="192" t="s">
        <v>260</v>
      </c>
    </row>
    <row r="92" customFormat="false" ht="11.25" hidden="false" customHeight="false" outlineLevel="0" collapsed="false">
      <c r="A92" s="192" t="n">
        <v>91</v>
      </c>
      <c r="B92" s="192" t="s">
        <v>599</v>
      </c>
      <c r="C92" s="192" t="s">
        <v>722</v>
      </c>
      <c r="D92" s="192" t="s">
        <v>723</v>
      </c>
      <c r="E92" s="192" t="s">
        <v>1266</v>
      </c>
      <c r="F92" s="192" t="s">
        <v>1267</v>
      </c>
      <c r="G92" s="192" t="s">
        <v>1268</v>
      </c>
      <c r="H92" s="192" t="s">
        <v>260</v>
      </c>
    </row>
    <row r="93" customFormat="false" ht="11.25" hidden="false" customHeight="false" outlineLevel="0" collapsed="false">
      <c r="A93" s="192" t="n">
        <v>92</v>
      </c>
      <c r="B93" s="192" t="s">
        <v>599</v>
      </c>
      <c r="C93" s="192" t="s">
        <v>722</v>
      </c>
      <c r="D93" s="192" t="s">
        <v>723</v>
      </c>
      <c r="E93" s="192" t="s">
        <v>2693</v>
      </c>
      <c r="F93" s="192" t="s">
        <v>2694</v>
      </c>
      <c r="G93" s="192" t="s">
        <v>1582</v>
      </c>
      <c r="H93" s="192" t="s">
        <v>260</v>
      </c>
    </row>
    <row r="94" customFormat="false" ht="11.25" hidden="false" customHeight="false" outlineLevel="0" collapsed="false">
      <c r="A94" s="192" t="n">
        <v>93</v>
      </c>
      <c r="B94" s="192" t="s">
        <v>599</v>
      </c>
      <c r="C94" s="192" t="s">
        <v>722</v>
      </c>
      <c r="D94" s="192" t="s">
        <v>723</v>
      </c>
      <c r="E94" s="192" t="s">
        <v>1257</v>
      </c>
      <c r="F94" s="192" t="s">
        <v>1258</v>
      </c>
      <c r="G94" s="192" t="s">
        <v>1259</v>
      </c>
      <c r="H94" s="192" t="s">
        <v>260</v>
      </c>
    </row>
    <row r="95" customFormat="false" ht="11.25" hidden="false" customHeight="false" outlineLevel="0" collapsed="false">
      <c r="A95" s="192" t="n">
        <v>94</v>
      </c>
      <c r="B95" s="192" t="s">
        <v>599</v>
      </c>
      <c r="C95" s="192" t="s">
        <v>722</v>
      </c>
      <c r="D95" s="192" t="s">
        <v>723</v>
      </c>
      <c r="E95" s="192" t="s">
        <v>2695</v>
      </c>
      <c r="F95" s="192" t="s">
        <v>2696</v>
      </c>
      <c r="G95" s="192" t="s">
        <v>1179</v>
      </c>
      <c r="H95" s="192" t="s">
        <v>260</v>
      </c>
    </row>
    <row r="96" customFormat="false" ht="11.25" hidden="false" customHeight="false" outlineLevel="0" collapsed="false">
      <c r="A96" s="192" t="n">
        <v>95</v>
      </c>
      <c r="B96" s="192" t="s">
        <v>599</v>
      </c>
      <c r="C96" s="192" t="s">
        <v>724</v>
      </c>
      <c r="D96" s="192" t="s">
        <v>725</v>
      </c>
      <c r="E96" s="192" t="s">
        <v>2693</v>
      </c>
      <c r="F96" s="192" t="s">
        <v>2694</v>
      </c>
      <c r="G96" s="192" t="s">
        <v>1582</v>
      </c>
      <c r="H96" s="192" t="s">
        <v>260</v>
      </c>
    </row>
    <row r="97" customFormat="false" ht="11.25" hidden="false" customHeight="false" outlineLevel="0" collapsed="false">
      <c r="A97" s="192" t="n">
        <v>96</v>
      </c>
      <c r="B97" s="192" t="s">
        <v>599</v>
      </c>
      <c r="C97" s="192" t="s">
        <v>724</v>
      </c>
      <c r="D97" s="192" t="s">
        <v>725</v>
      </c>
      <c r="E97" s="192" t="s">
        <v>1257</v>
      </c>
      <c r="F97" s="192" t="s">
        <v>1258</v>
      </c>
      <c r="G97" s="192" t="s">
        <v>1259</v>
      </c>
      <c r="H97" s="192" t="s">
        <v>260</v>
      </c>
    </row>
    <row r="98" customFormat="false" ht="11.25" hidden="false" customHeight="false" outlineLevel="0" collapsed="false">
      <c r="A98" s="192" t="n">
        <v>97</v>
      </c>
      <c r="B98" s="192" t="s">
        <v>599</v>
      </c>
      <c r="C98" s="192" t="s">
        <v>724</v>
      </c>
      <c r="D98" s="192" t="s">
        <v>725</v>
      </c>
      <c r="E98" s="192" t="s">
        <v>2695</v>
      </c>
      <c r="F98" s="192" t="s">
        <v>2696</v>
      </c>
      <c r="G98" s="192" t="s">
        <v>1179</v>
      </c>
      <c r="H98" s="192" t="s">
        <v>260</v>
      </c>
    </row>
    <row r="99" customFormat="false" ht="11.25" hidden="false" customHeight="false" outlineLevel="0" collapsed="false">
      <c r="A99" s="192" t="n">
        <v>98</v>
      </c>
      <c r="B99" s="192" t="s">
        <v>599</v>
      </c>
      <c r="C99" s="192" t="s">
        <v>726</v>
      </c>
      <c r="D99" s="192" t="s">
        <v>727</v>
      </c>
      <c r="E99" s="192" t="s">
        <v>2693</v>
      </c>
      <c r="F99" s="192" t="s">
        <v>2694</v>
      </c>
      <c r="G99" s="192" t="s">
        <v>1582</v>
      </c>
      <c r="H99" s="192" t="s">
        <v>260</v>
      </c>
    </row>
    <row r="100" customFormat="false" ht="11.25" hidden="false" customHeight="false" outlineLevel="0" collapsed="false">
      <c r="A100" s="192" t="n">
        <v>99</v>
      </c>
      <c r="B100" s="192" t="s">
        <v>599</v>
      </c>
      <c r="C100" s="192" t="s">
        <v>726</v>
      </c>
      <c r="D100" s="192" t="s">
        <v>727</v>
      </c>
      <c r="E100" s="192" t="s">
        <v>1257</v>
      </c>
      <c r="F100" s="192" t="s">
        <v>1258</v>
      </c>
      <c r="G100" s="192" t="s">
        <v>1259</v>
      </c>
      <c r="H100" s="192" t="s">
        <v>260</v>
      </c>
    </row>
    <row r="101" customFormat="false" ht="11.25" hidden="false" customHeight="false" outlineLevel="0" collapsed="false">
      <c r="A101" s="192" t="n">
        <v>100</v>
      </c>
      <c r="B101" s="192" t="s">
        <v>599</v>
      </c>
      <c r="C101" s="192" t="s">
        <v>726</v>
      </c>
      <c r="D101" s="192" t="s">
        <v>727</v>
      </c>
      <c r="E101" s="192" t="s">
        <v>2695</v>
      </c>
      <c r="F101" s="192" t="s">
        <v>2696</v>
      </c>
      <c r="G101" s="192" t="s">
        <v>1179</v>
      </c>
      <c r="H101" s="192" t="s">
        <v>260</v>
      </c>
    </row>
    <row r="102" customFormat="false" ht="11.25" hidden="false" customHeight="false" outlineLevel="0" collapsed="false">
      <c r="A102" s="192" t="n">
        <v>101</v>
      </c>
      <c r="B102" s="192" t="s">
        <v>599</v>
      </c>
      <c r="C102" s="192" t="s">
        <v>600</v>
      </c>
      <c r="D102" s="192" t="s">
        <v>601</v>
      </c>
      <c r="E102" s="192" t="s">
        <v>602</v>
      </c>
      <c r="F102" s="192" t="s">
        <v>603</v>
      </c>
      <c r="G102" s="192" t="s">
        <v>604</v>
      </c>
      <c r="H102" s="192" t="s">
        <v>260</v>
      </c>
    </row>
    <row r="103" customFormat="false" ht="11.25" hidden="false" customHeight="false" outlineLevel="0" collapsed="false">
      <c r="A103" s="192" t="n">
        <v>102</v>
      </c>
      <c r="B103" s="192" t="s">
        <v>599</v>
      </c>
      <c r="C103" s="192" t="s">
        <v>600</v>
      </c>
      <c r="D103" s="192" t="s">
        <v>601</v>
      </c>
      <c r="E103" s="192" t="s">
        <v>2693</v>
      </c>
      <c r="F103" s="192" t="s">
        <v>2694</v>
      </c>
      <c r="G103" s="192" t="s">
        <v>1582</v>
      </c>
      <c r="H103" s="192" t="s">
        <v>260</v>
      </c>
    </row>
    <row r="104" customFormat="false" ht="11.25" hidden="false" customHeight="false" outlineLevel="0" collapsed="false">
      <c r="A104" s="192" t="n">
        <v>103</v>
      </c>
      <c r="B104" s="192" t="s">
        <v>599</v>
      </c>
      <c r="C104" s="192" t="s">
        <v>600</v>
      </c>
      <c r="D104" s="192" t="s">
        <v>601</v>
      </c>
      <c r="E104" s="192" t="s">
        <v>1257</v>
      </c>
      <c r="F104" s="192" t="s">
        <v>1258</v>
      </c>
      <c r="G104" s="192" t="s">
        <v>1259</v>
      </c>
      <c r="H104" s="192" t="s">
        <v>260</v>
      </c>
    </row>
    <row r="105" customFormat="false" ht="11.25" hidden="false" customHeight="false" outlineLevel="0" collapsed="false">
      <c r="A105" s="192" t="n">
        <v>104</v>
      </c>
      <c r="B105" s="192" t="s">
        <v>599</v>
      </c>
      <c r="C105" s="192" t="s">
        <v>600</v>
      </c>
      <c r="D105" s="192" t="s">
        <v>601</v>
      </c>
      <c r="E105" s="192" t="s">
        <v>2695</v>
      </c>
      <c r="F105" s="192" t="s">
        <v>2696</v>
      </c>
      <c r="G105" s="192" t="s">
        <v>1179</v>
      </c>
      <c r="H105" s="192" t="s">
        <v>260</v>
      </c>
    </row>
    <row r="106" customFormat="false" ht="11.25" hidden="false" customHeight="false" outlineLevel="0" collapsed="false">
      <c r="A106" s="192" t="n">
        <v>105</v>
      </c>
      <c r="B106" s="192" t="s">
        <v>599</v>
      </c>
      <c r="C106" s="192" t="s">
        <v>728</v>
      </c>
      <c r="D106" s="192" t="s">
        <v>729</v>
      </c>
      <c r="E106" s="192" t="s">
        <v>2693</v>
      </c>
      <c r="F106" s="192" t="s">
        <v>2694</v>
      </c>
      <c r="G106" s="192" t="s">
        <v>1582</v>
      </c>
      <c r="H106" s="192" t="s">
        <v>260</v>
      </c>
    </row>
    <row r="107" customFormat="false" ht="11.25" hidden="false" customHeight="false" outlineLevel="0" collapsed="false">
      <c r="A107" s="192" t="n">
        <v>106</v>
      </c>
      <c r="B107" s="192" t="s">
        <v>599</v>
      </c>
      <c r="C107" s="192" t="s">
        <v>728</v>
      </c>
      <c r="D107" s="192" t="s">
        <v>729</v>
      </c>
      <c r="E107" s="192" t="s">
        <v>1257</v>
      </c>
      <c r="F107" s="192" t="s">
        <v>1258</v>
      </c>
      <c r="G107" s="192" t="s">
        <v>1259</v>
      </c>
      <c r="H107" s="192" t="s">
        <v>260</v>
      </c>
    </row>
    <row r="108" customFormat="false" ht="11.25" hidden="false" customHeight="false" outlineLevel="0" collapsed="false">
      <c r="A108" s="192" t="n">
        <v>107</v>
      </c>
      <c r="B108" s="192" t="s">
        <v>599</v>
      </c>
      <c r="C108" s="192" t="s">
        <v>728</v>
      </c>
      <c r="D108" s="192" t="s">
        <v>729</v>
      </c>
      <c r="E108" s="192" t="s">
        <v>2695</v>
      </c>
      <c r="F108" s="192" t="s">
        <v>2696</v>
      </c>
      <c r="G108" s="192" t="s">
        <v>1179</v>
      </c>
      <c r="H108" s="192" t="s">
        <v>260</v>
      </c>
    </row>
    <row r="109" customFormat="false" ht="11.25" hidden="false" customHeight="false" outlineLevel="0" collapsed="false">
      <c r="A109" s="192" t="n">
        <v>108</v>
      </c>
      <c r="B109" s="192" t="s">
        <v>599</v>
      </c>
      <c r="C109" s="192" t="s">
        <v>730</v>
      </c>
      <c r="D109" s="192" t="s">
        <v>731</v>
      </c>
      <c r="E109" s="192" t="s">
        <v>2693</v>
      </c>
      <c r="F109" s="192" t="s">
        <v>2694</v>
      </c>
      <c r="G109" s="192" t="s">
        <v>1582</v>
      </c>
      <c r="H109" s="192" t="s">
        <v>260</v>
      </c>
    </row>
    <row r="110" customFormat="false" ht="11.25" hidden="false" customHeight="false" outlineLevel="0" collapsed="false">
      <c r="A110" s="192" t="n">
        <v>109</v>
      </c>
      <c r="B110" s="192" t="s">
        <v>599</v>
      </c>
      <c r="C110" s="192" t="s">
        <v>730</v>
      </c>
      <c r="D110" s="192" t="s">
        <v>731</v>
      </c>
      <c r="E110" s="192" t="s">
        <v>1257</v>
      </c>
      <c r="F110" s="192" t="s">
        <v>1258</v>
      </c>
      <c r="G110" s="192" t="s">
        <v>1259</v>
      </c>
      <c r="H110" s="192" t="s">
        <v>260</v>
      </c>
    </row>
    <row r="111" customFormat="false" ht="11.25" hidden="false" customHeight="false" outlineLevel="0" collapsed="false">
      <c r="A111" s="192" t="n">
        <v>110</v>
      </c>
      <c r="B111" s="192" t="s">
        <v>599</v>
      </c>
      <c r="C111" s="192" t="s">
        <v>730</v>
      </c>
      <c r="D111" s="192" t="s">
        <v>731</v>
      </c>
      <c r="E111" s="192" t="s">
        <v>2695</v>
      </c>
      <c r="F111" s="192" t="s">
        <v>2696</v>
      </c>
      <c r="G111" s="192" t="s">
        <v>1179</v>
      </c>
      <c r="H111" s="192" t="s">
        <v>260</v>
      </c>
    </row>
    <row r="112" customFormat="false" ht="11.25" hidden="false" customHeight="false" outlineLevel="0" collapsed="false">
      <c r="A112" s="192" t="n">
        <v>111</v>
      </c>
      <c r="B112" s="192" t="s">
        <v>599</v>
      </c>
      <c r="C112" s="192" t="s">
        <v>732</v>
      </c>
      <c r="D112" s="192" t="s">
        <v>733</v>
      </c>
      <c r="E112" s="192" t="s">
        <v>1266</v>
      </c>
      <c r="F112" s="192" t="s">
        <v>1267</v>
      </c>
      <c r="G112" s="192" t="s">
        <v>1268</v>
      </c>
      <c r="H112" s="192" t="s">
        <v>260</v>
      </c>
    </row>
    <row r="113" customFormat="false" ht="11.25" hidden="false" customHeight="false" outlineLevel="0" collapsed="false">
      <c r="A113" s="192" t="n">
        <v>112</v>
      </c>
      <c r="B113" s="192" t="s">
        <v>599</v>
      </c>
      <c r="C113" s="192" t="s">
        <v>732</v>
      </c>
      <c r="D113" s="192" t="s">
        <v>733</v>
      </c>
      <c r="E113" s="192" t="s">
        <v>2693</v>
      </c>
      <c r="F113" s="192" t="s">
        <v>2694</v>
      </c>
      <c r="G113" s="192" t="s">
        <v>1582</v>
      </c>
      <c r="H113" s="192" t="s">
        <v>260</v>
      </c>
    </row>
    <row r="114" customFormat="false" ht="11.25" hidden="false" customHeight="false" outlineLevel="0" collapsed="false">
      <c r="A114" s="192" t="n">
        <v>113</v>
      </c>
      <c r="B114" s="192" t="s">
        <v>599</v>
      </c>
      <c r="C114" s="192" t="s">
        <v>732</v>
      </c>
      <c r="D114" s="192" t="s">
        <v>733</v>
      </c>
      <c r="E114" s="192" t="s">
        <v>1257</v>
      </c>
      <c r="F114" s="192" t="s">
        <v>1258</v>
      </c>
      <c r="G114" s="192" t="s">
        <v>1259</v>
      </c>
      <c r="H114" s="192" t="s">
        <v>260</v>
      </c>
    </row>
    <row r="115" customFormat="false" ht="11.25" hidden="false" customHeight="false" outlineLevel="0" collapsed="false">
      <c r="A115" s="192" t="n">
        <v>114</v>
      </c>
      <c r="B115" s="192" t="s">
        <v>599</v>
      </c>
      <c r="C115" s="192" t="s">
        <v>732</v>
      </c>
      <c r="D115" s="192" t="s">
        <v>733</v>
      </c>
      <c r="E115" s="192" t="s">
        <v>2695</v>
      </c>
      <c r="F115" s="192" t="s">
        <v>2696</v>
      </c>
      <c r="G115" s="192" t="s">
        <v>1179</v>
      </c>
      <c r="H115" s="192" t="s">
        <v>260</v>
      </c>
    </row>
    <row r="116" customFormat="false" ht="11.25" hidden="false" customHeight="false" outlineLevel="0" collapsed="false">
      <c r="A116" s="192" t="n">
        <v>115</v>
      </c>
      <c r="B116" s="192" t="s">
        <v>599</v>
      </c>
      <c r="C116" s="192" t="s">
        <v>734</v>
      </c>
      <c r="D116" s="192" t="s">
        <v>735</v>
      </c>
      <c r="E116" s="192" t="s">
        <v>2693</v>
      </c>
      <c r="F116" s="192" t="s">
        <v>2694</v>
      </c>
      <c r="G116" s="192" t="s">
        <v>1582</v>
      </c>
      <c r="H116" s="192" t="s">
        <v>260</v>
      </c>
    </row>
    <row r="117" customFormat="false" ht="11.25" hidden="false" customHeight="false" outlineLevel="0" collapsed="false">
      <c r="A117" s="192" t="n">
        <v>116</v>
      </c>
      <c r="B117" s="192" t="s">
        <v>599</v>
      </c>
      <c r="C117" s="192" t="s">
        <v>734</v>
      </c>
      <c r="D117" s="192" t="s">
        <v>735</v>
      </c>
      <c r="E117" s="192" t="s">
        <v>1257</v>
      </c>
      <c r="F117" s="192" t="s">
        <v>1258</v>
      </c>
      <c r="G117" s="192" t="s">
        <v>1259</v>
      </c>
      <c r="H117" s="192" t="s">
        <v>260</v>
      </c>
    </row>
    <row r="118" customFormat="false" ht="11.25" hidden="false" customHeight="false" outlineLevel="0" collapsed="false">
      <c r="A118" s="192" t="n">
        <v>117</v>
      </c>
      <c r="B118" s="192" t="s">
        <v>599</v>
      </c>
      <c r="C118" s="192" t="s">
        <v>734</v>
      </c>
      <c r="D118" s="192" t="s">
        <v>735</v>
      </c>
      <c r="E118" s="192" t="s">
        <v>2695</v>
      </c>
      <c r="F118" s="192" t="s">
        <v>2696</v>
      </c>
      <c r="G118" s="192" t="s">
        <v>1179</v>
      </c>
      <c r="H118" s="192" t="s">
        <v>260</v>
      </c>
    </row>
    <row r="119" customFormat="false" ht="11.25" hidden="false" customHeight="false" outlineLevel="0" collapsed="false">
      <c r="A119" s="192" t="n">
        <v>118</v>
      </c>
      <c r="B119" s="192" t="s">
        <v>599</v>
      </c>
      <c r="C119" s="192" t="s">
        <v>736</v>
      </c>
      <c r="D119" s="192" t="s">
        <v>737</v>
      </c>
      <c r="E119" s="192" t="s">
        <v>2693</v>
      </c>
      <c r="F119" s="192" t="s">
        <v>2694</v>
      </c>
      <c r="G119" s="192" t="s">
        <v>1582</v>
      </c>
      <c r="H119" s="192" t="s">
        <v>260</v>
      </c>
    </row>
    <row r="120" customFormat="false" ht="11.25" hidden="false" customHeight="false" outlineLevel="0" collapsed="false">
      <c r="A120" s="192" t="n">
        <v>119</v>
      </c>
      <c r="B120" s="192" t="s">
        <v>599</v>
      </c>
      <c r="C120" s="192" t="s">
        <v>736</v>
      </c>
      <c r="D120" s="192" t="s">
        <v>737</v>
      </c>
      <c r="E120" s="192" t="s">
        <v>1257</v>
      </c>
      <c r="F120" s="192" t="s">
        <v>1258</v>
      </c>
      <c r="G120" s="192" t="s">
        <v>1259</v>
      </c>
      <c r="H120" s="192" t="s">
        <v>260</v>
      </c>
    </row>
    <row r="121" customFormat="false" ht="11.25" hidden="false" customHeight="false" outlineLevel="0" collapsed="false">
      <c r="A121" s="192" t="n">
        <v>120</v>
      </c>
      <c r="B121" s="192" t="s">
        <v>599</v>
      </c>
      <c r="C121" s="192" t="s">
        <v>736</v>
      </c>
      <c r="D121" s="192" t="s">
        <v>737</v>
      </c>
      <c r="E121" s="192" t="s">
        <v>2695</v>
      </c>
      <c r="F121" s="192" t="s">
        <v>2696</v>
      </c>
      <c r="G121" s="192" t="s">
        <v>1179</v>
      </c>
      <c r="H121" s="192" t="s">
        <v>260</v>
      </c>
    </row>
    <row r="122" customFormat="false" ht="11.25" hidden="false" customHeight="false" outlineLevel="0" collapsed="false">
      <c r="A122" s="192" t="n">
        <v>121</v>
      </c>
      <c r="B122" s="192" t="s">
        <v>599</v>
      </c>
      <c r="C122" s="192" t="s">
        <v>738</v>
      </c>
      <c r="D122" s="192" t="s">
        <v>739</v>
      </c>
      <c r="E122" s="192" t="s">
        <v>2693</v>
      </c>
      <c r="F122" s="192" t="s">
        <v>2694</v>
      </c>
      <c r="G122" s="192" t="s">
        <v>1582</v>
      </c>
      <c r="H122" s="192" t="s">
        <v>260</v>
      </c>
    </row>
    <row r="123" customFormat="false" ht="11.25" hidden="false" customHeight="false" outlineLevel="0" collapsed="false">
      <c r="A123" s="192" t="n">
        <v>122</v>
      </c>
      <c r="B123" s="192" t="s">
        <v>599</v>
      </c>
      <c r="C123" s="192" t="s">
        <v>738</v>
      </c>
      <c r="D123" s="192" t="s">
        <v>739</v>
      </c>
      <c r="E123" s="192" t="s">
        <v>1257</v>
      </c>
      <c r="F123" s="192" t="s">
        <v>1258</v>
      </c>
      <c r="G123" s="192" t="s">
        <v>1259</v>
      </c>
      <c r="H123" s="192" t="s">
        <v>260</v>
      </c>
    </row>
    <row r="124" customFormat="false" ht="11.25" hidden="false" customHeight="false" outlineLevel="0" collapsed="false">
      <c r="A124" s="192" t="n">
        <v>123</v>
      </c>
      <c r="B124" s="192" t="s">
        <v>599</v>
      </c>
      <c r="C124" s="192" t="s">
        <v>738</v>
      </c>
      <c r="D124" s="192" t="s">
        <v>739</v>
      </c>
      <c r="E124" s="192" t="s">
        <v>2695</v>
      </c>
      <c r="F124" s="192" t="s">
        <v>2696</v>
      </c>
      <c r="G124" s="192" t="s">
        <v>1179</v>
      </c>
      <c r="H124" s="192" t="s">
        <v>260</v>
      </c>
    </row>
    <row r="125" customFormat="false" ht="11.25" hidden="false" customHeight="false" outlineLevel="0" collapsed="false">
      <c r="A125" s="192" t="n">
        <v>124</v>
      </c>
      <c r="B125" s="192" t="s">
        <v>599</v>
      </c>
      <c r="C125" s="192" t="s">
        <v>740</v>
      </c>
      <c r="D125" s="192" t="s">
        <v>741</v>
      </c>
      <c r="E125" s="192" t="s">
        <v>2693</v>
      </c>
      <c r="F125" s="192" t="s">
        <v>2694</v>
      </c>
      <c r="G125" s="192" t="s">
        <v>1582</v>
      </c>
      <c r="H125" s="192" t="s">
        <v>260</v>
      </c>
    </row>
    <row r="126" customFormat="false" ht="11.25" hidden="false" customHeight="false" outlineLevel="0" collapsed="false">
      <c r="A126" s="192" t="n">
        <v>125</v>
      </c>
      <c r="B126" s="192" t="s">
        <v>599</v>
      </c>
      <c r="C126" s="192" t="s">
        <v>740</v>
      </c>
      <c r="D126" s="192" t="s">
        <v>741</v>
      </c>
      <c r="E126" s="192" t="s">
        <v>1257</v>
      </c>
      <c r="F126" s="192" t="s">
        <v>1258</v>
      </c>
      <c r="G126" s="192" t="s">
        <v>1259</v>
      </c>
      <c r="H126" s="192" t="s">
        <v>260</v>
      </c>
    </row>
    <row r="127" customFormat="false" ht="11.25" hidden="false" customHeight="false" outlineLevel="0" collapsed="false">
      <c r="A127" s="192" t="n">
        <v>126</v>
      </c>
      <c r="B127" s="192" t="s">
        <v>599</v>
      </c>
      <c r="C127" s="192" t="s">
        <v>740</v>
      </c>
      <c r="D127" s="192" t="s">
        <v>741</v>
      </c>
      <c r="E127" s="192" t="s">
        <v>2695</v>
      </c>
      <c r="F127" s="192" t="s">
        <v>2696</v>
      </c>
      <c r="G127" s="192" t="s">
        <v>1179</v>
      </c>
      <c r="H127" s="192" t="s">
        <v>260</v>
      </c>
    </row>
    <row r="128" customFormat="false" ht="11.25" hidden="false" customHeight="false" outlineLevel="0" collapsed="false">
      <c r="A128" s="192" t="n">
        <v>127</v>
      </c>
      <c r="B128" s="192" t="s">
        <v>599</v>
      </c>
      <c r="C128" s="192" t="s">
        <v>742</v>
      </c>
      <c r="D128" s="192" t="s">
        <v>743</v>
      </c>
      <c r="E128" s="192" t="s">
        <v>2693</v>
      </c>
      <c r="F128" s="192" t="s">
        <v>2694</v>
      </c>
      <c r="G128" s="192" t="s">
        <v>1582</v>
      </c>
      <c r="H128" s="192" t="s">
        <v>260</v>
      </c>
    </row>
    <row r="129" customFormat="false" ht="11.25" hidden="false" customHeight="false" outlineLevel="0" collapsed="false">
      <c r="A129" s="192" t="n">
        <v>128</v>
      </c>
      <c r="B129" s="192" t="s">
        <v>599</v>
      </c>
      <c r="C129" s="192" t="s">
        <v>742</v>
      </c>
      <c r="D129" s="192" t="s">
        <v>743</v>
      </c>
      <c r="E129" s="192" t="s">
        <v>1257</v>
      </c>
      <c r="F129" s="192" t="s">
        <v>1258</v>
      </c>
      <c r="G129" s="192" t="s">
        <v>1259</v>
      </c>
      <c r="H129" s="192" t="s">
        <v>260</v>
      </c>
    </row>
    <row r="130" customFormat="false" ht="11.25" hidden="false" customHeight="false" outlineLevel="0" collapsed="false">
      <c r="A130" s="192" t="n">
        <v>129</v>
      </c>
      <c r="B130" s="192" t="s">
        <v>599</v>
      </c>
      <c r="C130" s="192" t="s">
        <v>742</v>
      </c>
      <c r="D130" s="192" t="s">
        <v>743</v>
      </c>
      <c r="E130" s="192" t="s">
        <v>2695</v>
      </c>
      <c r="F130" s="192" t="s">
        <v>2696</v>
      </c>
      <c r="G130" s="192" t="s">
        <v>1179</v>
      </c>
      <c r="H130" s="192" t="s">
        <v>260</v>
      </c>
    </row>
    <row r="131" customFormat="false" ht="11.25" hidden="false" customHeight="false" outlineLevel="0" collapsed="false">
      <c r="A131" s="192" t="n">
        <v>130</v>
      </c>
      <c r="B131" s="192" t="s">
        <v>599</v>
      </c>
      <c r="C131" s="192" t="s">
        <v>744</v>
      </c>
      <c r="D131" s="192" t="s">
        <v>745</v>
      </c>
      <c r="E131" s="192" t="s">
        <v>1266</v>
      </c>
      <c r="F131" s="192" t="s">
        <v>1267</v>
      </c>
      <c r="G131" s="192" t="s">
        <v>1268</v>
      </c>
      <c r="H131" s="192" t="s">
        <v>260</v>
      </c>
    </row>
    <row r="132" customFormat="false" ht="11.25" hidden="false" customHeight="false" outlineLevel="0" collapsed="false">
      <c r="A132" s="192" t="n">
        <v>131</v>
      </c>
      <c r="B132" s="192" t="s">
        <v>599</v>
      </c>
      <c r="C132" s="192" t="s">
        <v>744</v>
      </c>
      <c r="D132" s="192" t="s">
        <v>745</v>
      </c>
      <c r="E132" s="192" t="s">
        <v>2693</v>
      </c>
      <c r="F132" s="192" t="s">
        <v>2694</v>
      </c>
      <c r="G132" s="192" t="s">
        <v>1582</v>
      </c>
      <c r="H132" s="192" t="s">
        <v>260</v>
      </c>
    </row>
    <row r="133" customFormat="false" ht="11.25" hidden="false" customHeight="false" outlineLevel="0" collapsed="false">
      <c r="A133" s="192" t="n">
        <v>132</v>
      </c>
      <c r="B133" s="192" t="s">
        <v>599</v>
      </c>
      <c r="C133" s="192" t="s">
        <v>744</v>
      </c>
      <c r="D133" s="192" t="s">
        <v>745</v>
      </c>
      <c r="E133" s="192" t="s">
        <v>1257</v>
      </c>
      <c r="F133" s="192" t="s">
        <v>1258</v>
      </c>
      <c r="G133" s="192" t="s">
        <v>1259</v>
      </c>
      <c r="H133" s="192" t="s">
        <v>260</v>
      </c>
    </row>
    <row r="134" customFormat="false" ht="11.25" hidden="false" customHeight="false" outlineLevel="0" collapsed="false">
      <c r="A134" s="192" t="n">
        <v>133</v>
      </c>
      <c r="B134" s="192" t="s">
        <v>599</v>
      </c>
      <c r="C134" s="192" t="s">
        <v>744</v>
      </c>
      <c r="D134" s="192" t="s">
        <v>745</v>
      </c>
      <c r="E134" s="192" t="s">
        <v>2695</v>
      </c>
      <c r="F134" s="192" t="s">
        <v>2696</v>
      </c>
      <c r="G134" s="192" t="s">
        <v>1179</v>
      </c>
      <c r="H134" s="192" t="s">
        <v>260</v>
      </c>
    </row>
    <row r="135" customFormat="false" ht="11.25" hidden="false" customHeight="false" outlineLevel="0" collapsed="false">
      <c r="A135" s="192" t="n">
        <v>134</v>
      </c>
      <c r="B135" s="192" t="s">
        <v>599</v>
      </c>
      <c r="C135" s="192" t="s">
        <v>746</v>
      </c>
      <c r="D135" s="192" t="s">
        <v>747</v>
      </c>
      <c r="E135" s="192" t="s">
        <v>2693</v>
      </c>
      <c r="F135" s="192" t="s">
        <v>2694</v>
      </c>
      <c r="G135" s="192" t="s">
        <v>1582</v>
      </c>
      <c r="H135" s="192" t="s">
        <v>260</v>
      </c>
    </row>
    <row r="136" customFormat="false" ht="11.25" hidden="false" customHeight="false" outlineLevel="0" collapsed="false">
      <c r="A136" s="192" t="n">
        <v>135</v>
      </c>
      <c r="B136" s="192" t="s">
        <v>599</v>
      </c>
      <c r="C136" s="192" t="s">
        <v>746</v>
      </c>
      <c r="D136" s="192" t="s">
        <v>747</v>
      </c>
      <c r="E136" s="192" t="s">
        <v>1257</v>
      </c>
      <c r="F136" s="192" t="s">
        <v>1258</v>
      </c>
      <c r="G136" s="192" t="s">
        <v>1259</v>
      </c>
      <c r="H136" s="192" t="s">
        <v>260</v>
      </c>
    </row>
    <row r="137" customFormat="false" ht="11.25" hidden="false" customHeight="false" outlineLevel="0" collapsed="false">
      <c r="A137" s="192" t="n">
        <v>136</v>
      </c>
      <c r="B137" s="192" t="s">
        <v>599</v>
      </c>
      <c r="C137" s="192" t="s">
        <v>746</v>
      </c>
      <c r="D137" s="192" t="s">
        <v>747</v>
      </c>
      <c r="E137" s="192" t="s">
        <v>2695</v>
      </c>
      <c r="F137" s="192" t="s">
        <v>2696</v>
      </c>
      <c r="G137" s="192" t="s">
        <v>1179</v>
      </c>
      <c r="H137" s="192" t="s">
        <v>260</v>
      </c>
    </row>
    <row r="138" customFormat="false" ht="11.25" hidden="false" customHeight="false" outlineLevel="0" collapsed="false">
      <c r="A138" s="192" t="n">
        <v>137</v>
      </c>
      <c r="B138" s="192" t="s">
        <v>599</v>
      </c>
      <c r="C138" s="192" t="s">
        <v>748</v>
      </c>
      <c r="D138" s="192" t="s">
        <v>749</v>
      </c>
      <c r="E138" s="192" t="s">
        <v>2693</v>
      </c>
      <c r="F138" s="192" t="s">
        <v>2694</v>
      </c>
      <c r="G138" s="192" t="s">
        <v>1582</v>
      </c>
      <c r="H138" s="192" t="s">
        <v>260</v>
      </c>
    </row>
    <row r="139" customFormat="false" ht="11.25" hidden="false" customHeight="false" outlineLevel="0" collapsed="false">
      <c r="A139" s="192" t="n">
        <v>138</v>
      </c>
      <c r="B139" s="192" t="s">
        <v>599</v>
      </c>
      <c r="C139" s="192" t="s">
        <v>748</v>
      </c>
      <c r="D139" s="192" t="s">
        <v>749</v>
      </c>
      <c r="E139" s="192" t="s">
        <v>1257</v>
      </c>
      <c r="F139" s="192" t="s">
        <v>1258</v>
      </c>
      <c r="G139" s="192" t="s">
        <v>1259</v>
      </c>
      <c r="H139" s="192" t="s">
        <v>260</v>
      </c>
    </row>
    <row r="140" customFormat="false" ht="11.25" hidden="false" customHeight="false" outlineLevel="0" collapsed="false">
      <c r="A140" s="192" t="n">
        <v>139</v>
      </c>
      <c r="B140" s="192" t="s">
        <v>599</v>
      </c>
      <c r="C140" s="192" t="s">
        <v>748</v>
      </c>
      <c r="D140" s="192" t="s">
        <v>749</v>
      </c>
      <c r="E140" s="192" t="s">
        <v>2695</v>
      </c>
      <c r="F140" s="192" t="s">
        <v>2696</v>
      </c>
      <c r="G140" s="192" t="s">
        <v>1179</v>
      </c>
      <c r="H140" s="192" t="s">
        <v>260</v>
      </c>
    </row>
    <row r="141" customFormat="false" ht="11.25" hidden="false" customHeight="false" outlineLevel="0" collapsed="false">
      <c r="A141" s="192" t="n">
        <v>140</v>
      </c>
      <c r="B141" s="192" t="s">
        <v>599</v>
      </c>
      <c r="C141" s="192" t="s">
        <v>750</v>
      </c>
      <c r="D141" s="192" t="s">
        <v>751</v>
      </c>
      <c r="E141" s="192" t="s">
        <v>2693</v>
      </c>
      <c r="F141" s="192" t="s">
        <v>2694</v>
      </c>
      <c r="G141" s="192" t="s">
        <v>1582</v>
      </c>
      <c r="H141" s="192" t="s">
        <v>260</v>
      </c>
    </row>
    <row r="142" customFormat="false" ht="11.25" hidden="false" customHeight="false" outlineLevel="0" collapsed="false">
      <c r="A142" s="192" t="n">
        <v>141</v>
      </c>
      <c r="B142" s="192" t="s">
        <v>599</v>
      </c>
      <c r="C142" s="192" t="s">
        <v>750</v>
      </c>
      <c r="D142" s="192" t="s">
        <v>751</v>
      </c>
      <c r="E142" s="192" t="s">
        <v>1257</v>
      </c>
      <c r="F142" s="192" t="s">
        <v>1258</v>
      </c>
      <c r="G142" s="192" t="s">
        <v>1259</v>
      </c>
      <c r="H142" s="192" t="s">
        <v>260</v>
      </c>
    </row>
    <row r="143" customFormat="false" ht="11.25" hidden="false" customHeight="false" outlineLevel="0" collapsed="false">
      <c r="A143" s="192" t="n">
        <v>142</v>
      </c>
      <c r="B143" s="192" t="s">
        <v>599</v>
      </c>
      <c r="C143" s="192" t="s">
        <v>750</v>
      </c>
      <c r="D143" s="192" t="s">
        <v>751</v>
      </c>
      <c r="E143" s="192" t="s">
        <v>2695</v>
      </c>
      <c r="F143" s="192" t="s">
        <v>2696</v>
      </c>
      <c r="G143" s="192" t="s">
        <v>1179</v>
      </c>
      <c r="H143" s="192" t="s">
        <v>260</v>
      </c>
    </row>
    <row r="144" customFormat="false" ht="11.25" hidden="false" customHeight="false" outlineLevel="0" collapsed="false">
      <c r="A144" s="192" t="n">
        <v>143</v>
      </c>
      <c r="B144" s="192" t="s">
        <v>599</v>
      </c>
      <c r="C144" s="192" t="s">
        <v>752</v>
      </c>
      <c r="D144" s="192" t="s">
        <v>753</v>
      </c>
      <c r="E144" s="192" t="s">
        <v>2693</v>
      </c>
      <c r="F144" s="192" t="s">
        <v>2694</v>
      </c>
      <c r="G144" s="192" t="s">
        <v>1582</v>
      </c>
      <c r="H144" s="192" t="s">
        <v>260</v>
      </c>
    </row>
    <row r="145" customFormat="false" ht="11.25" hidden="false" customHeight="false" outlineLevel="0" collapsed="false">
      <c r="A145" s="192" t="n">
        <v>144</v>
      </c>
      <c r="B145" s="192" t="s">
        <v>599</v>
      </c>
      <c r="C145" s="192" t="s">
        <v>752</v>
      </c>
      <c r="D145" s="192" t="s">
        <v>753</v>
      </c>
      <c r="E145" s="192" t="s">
        <v>1257</v>
      </c>
      <c r="F145" s="192" t="s">
        <v>1258</v>
      </c>
      <c r="G145" s="192" t="s">
        <v>1259</v>
      </c>
      <c r="H145" s="192" t="s">
        <v>260</v>
      </c>
    </row>
    <row r="146" customFormat="false" ht="11.25" hidden="false" customHeight="false" outlineLevel="0" collapsed="false">
      <c r="A146" s="192" t="n">
        <v>145</v>
      </c>
      <c r="B146" s="192" t="s">
        <v>599</v>
      </c>
      <c r="C146" s="192" t="s">
        <v>752</v>
      </c>
      <c r="D146" s="192" t="s">
        <v>753</v>
      </c>
      <c r="E146" s="192" t="s">
        <v>2695</v>
      </c>
      <c r="F146" s="192" t="s">
        <v>2696</v>
      </c>
      <c r="G146" s="192" t="s">
        <v>1179</v>
      </c>
      <c r="H146" s="192" t="s">
        <v>260</v>
      </c>
    </row>
    <row r="147" customFormat="false" ht="11.25" hidden="false" customHeight="false" outlineLevel="0" collapsed="false">
      <c r="A147" s="192" t="n">
        <v>146</v>
      </c>
      <c r="B147" s="192" t="s">
        <v>599</v>
      </c>
      <c r="C147" s="192" t="s">
        <v>754</v>
      </c>
      <c r="D147" s="192" t="s">
        <v>755</v>
      </c>
      <c r="E147" s="192" t="s">
        <v>2693</v>
      </c>
      <c r="F147" s="192" t="s">
        <v>2694</v>
      </c>
      <c r="G147" s="192" t="s">
        <v>1582</v>
      </c>
      <c r="H147" s="192" t="s">
        <v>260</v>
      </c>
    </row>
    <row r="148" customFormat="false" ht="11.25" hidden="false" customHeight="false" outlineLevel="0" collapsed="false">
      <c r="A148" s="192" t="n">
        <v>147</v>
      </c>
      <c r="B148" s="192" t="s">
        <v>599</v>
      </c>
      <c r="C148" s="192" t="s">
        <v>754</v>
      </c>
      <c r="D148" s="192" t="s">
        <v>755</v>
      </c>
      <c r="E148" s="192" t="s">
        <v>1257</v>
      </c>
      <c r="F148" s="192" t="s">
        <v>1258</v>
      </c>
      <c r="G148" s="192" t="s">
        <v>1259</v>
      </c>
      <c r="H148" s="192" t="s">
        <v>260</v>
      </c>
    </row>
    <row r="149" customFormat="false" ht="11.25" hidden="false" customHeight="false" outlineLevel="0" collapsed="false">
      <c r="A149" s="192" t="n">
        <v>148</v>
      </c>
      <c r="B149" s="192" t="s">
        <v>599</v>
      </c>
      <c r="C149" s="192" t="s">
        <v>754</v>
      </c>
      <c r="D149" s="192" t="s">
        <v>755</v>
      </c>
      <c r="E149" s="192" t="s">
        <v>2695</v>
      </c>
      <c r="F149" s="192" t="s">
        <v>2696</v>
      </c>
      <c r="G149" s="192" t="s">
        <v>1179</v>
      </c>
      <c r="H149" s="192" t="s">
        <v>260</v>
      </c>
    </row>
    <row r="150" customFormat="false" ht="11.25" hidden="false" customHeight="false" outlineLevel="0" collapsed="false">
      <c r="A150" s="192" t="n">
        <v>149</v>
      </c>
      <c r="B150" s="192" t="s">
        <v>599</v>
      </c>
      <c r="C150" s="192" t="s">
        <v>756</v>
      </c>
      <c r="D150" s="192" t="s">
        <v>757</v>
      </c>
      <c r="E150" s="192" t="s">
        <v>2693</v>
      </c>
      <c r="F150" s="192" t="s">
        <v>2694</v>
      </c>
      <c r="G150" s="192" t="s">
        <v>1582</v>
      </c>
      <c r="H150" s="192" t="s">
        <v>260</v>
      </c>
    </row>
    <row r="151" customFormat="false" ht="11.25" hidden="false" customHeight="false" outlineLevel="0" collapsed="false">
      <c r="A151" s="192" t="n">
        <v>150</v>
      </c>
      <c r="B151" s="192" t="s">
        <v>599</v>
      </c>
      <c r="C151" s="192" t="s">
        <v>756</v>
      </c>
      <c r="D151" s="192" t="s">
        <v>757</v>
      </c>
      <c r="E151" s="192" t="s">
        <v>1257</v>
      </c>
      <c r="F151" s="192" t="s">
        <v>1258</v>
      </c>
      <c r="G151" s="192" t="s">
        <v>1259</v>
      </c>
      <c r="H151" s="192" t="s">
        <v>260</v>
      </c>
    </row>
    <row r="152" customFormat="false" ht="11.25" hidden="false" customHeight="false" outlineLevel="0" collapsed="false">
      <c r="A152" s="192" t="n">
        <v>151</v>
      </c>
      <c r="B152" s="192" t="s">
        <v>599</v>
      </c>
      <c r="C152" s="192" t="s">
        <v>756</v>
      </c>
      <c r="D152" s="192" t="s">
        <v>757</v>
      </c>
      <c r="E152" s="192" t="s">
        <v>2695</v>
      </c>
      <c r="F152" s="192" t="s">
        <v>2696</v>
      </c>
      <c r="G152" s="192" t="s">
        <v>1179</v>
      </c>
      <c r="H152" s="192" t="s">
        <v>260</v>
      </c>
    </row>
    <row r="153" customFormat="false" ht="11.25" hidden="false" customHeight="false" outlineLevel="0" collapsed="false">
      <c r="A153" s="192" t="n">
        <v>152</v>
      </c>
      <c r="B153" s="192" t="s">
        <v>599</v>
      </c>
      <c r="C153" s="192" t="s">
        <v>758</v>
      </c>
      <c r="D153" s="192" t="s">
        <v>759</v>
      </c>
      <c r="E153" s="192" t="s">
        <v>2693</v>
      </c>
      <c r="F153" s="192" t="s">
        <v>2694</v>
      </c>
      <c r="G153" s="192" t="s">
        <v>1582</v>
      </c>
      <c r="H153" s="192" t="s">
        <v>260</v>
      </c>
    </row>
    <row r="154" customFormat="false" ht="11.25" hidden="false" customHeight="false" outlineLevel="0" collapsed="false">
      <c r="A154" s="192" t="n">
        <v>153</v>
      </c>
      <c r="B154" s="192" t="s">
        <v>599</v>
      </c>
      <c r="C154" s="192" t="s">
        <v>758</v>
      </c>
      <c r="D154" s="192" t="s">
        <v>759</v>
      </c>
      <c r="E154" s="192" t="s">
        <v>1257</v>
      </c>
      <c r="F154" s="192" t="s">
        <v>1258</v>
      </c>
      <c r="G154" s="192" t="s">
        <v>1259</v>
      </c>
      <c r="H154" s="192" t="s">
        <v>260</v>
      </c>
    </row>
    <row r="155" customFormat="false" ht="11.25" hidden="false" customHeight="false" outlineLevel="0" collapsed="false">
      <c r="A155" s="192" t="n">
        <v>154</v>
      </c>
      <c r="B155" s="192" t="s">
        <v>599</v>
      </c>
      <c r="C155" s="192" t="s">
        <v>758</v>
      </c>
      <c r="D155" s="192" t="s">
        <v>759</v>
      </c>
      <c r="E155" s="192" t="s">
        <v>2695</v>
      </c>
      <c r="F155" s="192" t="s">
        <v>2696</v>
      </c>
      <c r="G155" s="192" t="s">
        <v>1179</v>
      </c>
      <c r="H155" s="192" t="s">
        <v>260</v>
      </c>
    </row>
    <row r="156" customFormat="false" ht="11.25" hidden="false" customHeight="false" outlineLevel="0" collapsed="false">
      <c r="A156" s="192" t="n">
        <v>155</v>
      </c>
      <c r="B156" s="192" t="s">
        <v>599</v>
      </c>
      <c r="C156" s="192" t="s">
        <v>760</v>
      </c>
      <c r="D156" s="192" t="s">
        <v>761</v>
      </c>
      <c r="E156" s="192" t="s">
        <v>2693</v>
      </c>
      <c r="F156" s="192" t="s">
        <v>2694</v>
      </c>
      <c r="G156" s="192" t="s">
        <v>1582</v>
      </c>
      <c r="H156" s="192" t="s">
        <v>260</v>
      </c>
    </row>
    <row r="157" customFormat="false" ht="11.25" hidden="false" customHeight="false" outlineLevel="0" collapsed="false">
      <c r="A157" s="192" t="n">
        <v>156</v>
      </c>
      <c r="B157" s="192" t="s">
        <v>599</v>
      </c>
      <c r="C157" s="192" t="s">
        <v>760</v>
      </c>
      <c r="D157" s="192" t="s">
        <v>761</v>
      </c>
      <c r="E157" s="192" t="s">
        <v>1257</v>
      </c>
      <c r="F157" s="192" t="s">
        <v>1258</v>
      </c>
      <c r="G157" s="192" t="s">
        <v>1259</v>
      </c>
      <c r="H157" s="192" t="s">
        <v>260</v>
      </c>
    </row>
    <row r="158" customFormat="false" ht="11.25" hidden="false" customHeight="false" outlineLevel="0" collapsed="false">
      <c r="A158" s="192" t="n">
        <v>157</v>
      </c>
      <c r="B158" s="192" t="s">
        <v>599</v>
      </c>
      <c r="C158" s="192" t="s">
        <v>760</v>
      </c>
      <c r="D158" s="192" t="s">
        <v>761</v>
      </c>
      <c r="E158" s="192" t="s">
        <v>2695</v>
      </c>
      <c r="F158" s="192" t="s">
        <v>2696</v>
      </c>
      <c r="G158" s="192" t="s">
        <v>1179</v>
      </c>
      <c r="H158" s="192" t="s">
        <v>260</v>
      </c>
    </row>
    <row r="159" customFormat="false" ht="11.25" hidden="false" customHeight="false" outlineLevel="0" collapsed="false">
      <c r="A159" s="192" t="n">
        <v>158</v>
      </c>
      <c r="B159" s="192" t="s">
        <v>599</v>
      </c>
      <c r="C159" s="192" t="s">
        <v>762</v>
      </c>
      <c r="D159" s="192" t="s">
        <v>763</v>
      </c>
      <c r="E159" s="192" t="s">
        <v>2693</v>
      </c>
      <c r="F159" s="192" t="s">
        <v>2694</v>
      </c>
      <c r="G159" s="192" t="s">
        <v>1582</v>
      </c>
      <c r="H159" s="192" t="s">
        <v>260</v>
      </c>
    </row>
    <row r="160" customFormat="false" ht="11.25" hidden="false" customHeight="false" outlineLevel="0" collapsed="false">
      <c r="A160" s="192" t="n">
        <v>159</v>
      </c>
      <c r="B160" s="192" t="s">
        <v>599</v>
      </c>
      <c r="C160" s="192" t="s">
        <v>762</v>
      </c>
      <c r="D160" s="192" t="s">
        <v>763</v>
      </c>
      <c r="E160" s="192" t="s">
        <v>1257</v>
      </c>
      <c r="F160" s="192" t="s">
        <v>1258</v>
      </c>
      <c r="G160" s="192" t="s">
        <v>1259</v>
      </c>
      <c r="H160" s="192" t="s">
        <v>260</v>
      </c>
    </row>
    <row r="161" customFormat="false" ht="11.25" hidden="false" customHeight="false" outlineLevel="0" collapsed="false">
      <c r="A161" s="192" t="n">
        <v>160</v>
      </c>
      <c r="B161" s="192" t="s">
        <v>599</v>
      </c>
      <c r="C161" s="192" t="s">
        <v>762</v>
      </c>
      <c r="D161" s="192" t="s">
        <v>763</v>
      </c>
      <c r="E161" s="192" t="s">
        <v>2695</v>
      </c>
      <c r="F161" s="192" t="s">
        <v>2696</v>
      </c>
      <c r="G161" s="192" t="s">
        <v>1179</v>
      </c>
      <c r="H161" s="192" t="s">
        <v>260</v>
      </c>
    </row>
    <row r="162" customFormat="false" ht="11.25" hidden="false" customHeight="false" outlineLevel="0" collapsed="false">
      <c r="A162" s="192" t="n">
        <v>161</v>
      </c>
      <c r="B162" s="192" t="s">
        <v>599</v>
      </c>
      <c r="C162" s="192" t="s">
        <v>764</v>
      </c>
      <c r="D162" s="192" t="s">
        <v>765</v>
      </c>
      <c r="E162" s="192" t="s">
        <v>2693</v>
      </c>
      <c r="F162" s="192" t="s">
        <v>2694</v>
      </c>
      <c r="G162" s="192" t="s">
        <v>1582</v>
      </c>
      <c r="H162" s="192" t="s">
        <v>260</v>
      </c>
    </row>
    <row r="163" customFormat="false" ht="11.25" hidden="false" customHeight="false" outlineLevel="0" collapsed="false">
      <c r="A163" s="192" t="n">
        <v>162</v>
      </c>
      <c r="B163" s="192" t="s">
        <v>599</v>
      </c>
      <c r="C163" s="192" t="s">
        <v>764</v>
      </c>
      <c r="D163" s="192" t="s">
        <v>765</v>
      </c>
      <c r="E163" s="192" t="s">
        <v>1257</v>
      </c>
      <c r="F163" s="192" t="s">
        <v>1258</v>
      </c>
      <c r="G163" s="192" t="s">
        <v>1259</v>
      </c>
      <c r="H163" s="192" t="s">
        <v>260</v>
      </c>
    </row>
    <row r="164" customFormat="false" ht="11.25" hidden="false" customHeight="false" outlineLevel="0" collapsed="false">
      <c r="A164" s="192" t="n">
        <v>163</v>
      </c>
      <c r="B164" s="192" t="s">
        <v>599</v>
      </c>
      <c r="C164" s="192" t="s">
        <v>764</v>
      </c>
      <c r="D164" s="192" t="s">
        <v>765</v>
      </c>
      <c r="E164" s="192" t="s">
        <v>2695</v>
      </c>
      <c r="F164" s="192" t="s">
        <v>2696</v>
      </c>
      <c r="G164" s="192" t="s">
        <v>1179</v>
      </c>
      <c r="H164" s="192" t="s">
        <v>260</v>
      </c>
    </row>
    <row r="165" customFormat="false" ht="11.25" hidden="false" customHeight="false" outlineLevel="0" collapsed="false">
      <c r="A165" s="192" t="n">
        <v>164</v>
      </c>
      <c r="B165" s="192" t="s">
        <v>599</v>
      </c>
      <c r="C165" s="192" t="s">
        <v>766</v>
      </c>
      <c r="D165" s="192" t="s">
        <v>767</v>
      </c>
      <c r="E165" s="192" t="s">
        <v>2693</v>
      </c>
      <c r="F165" s="192" t="s">
        <v>2694</v>
      </c>
      <c r="G165" s="192" t="s">
        <v>1582</v>
      </c>
      <c r="H165" s="192" t="s">
        <v>260</v>
      </c>
    </row>
    <row r="166" customFormat="false" ht="11.25" hidden="false" customHeight="false" outlineLevel="0" collapsed="false">
      <c r="A166" s="192" t="n">
        <v>165</v>
      </c>
      <c r="B166" s="192" t="s">
        <v>599</v>
      </c>
      <c r="C166" s="192" t="s">
        <v>766</v>
      </c>
      <c r="D166" s="192" t="s">
        <v>767</v>
      </c>
      <c r="E166" s="192" t="s">
        <v>1257</v>
      </c>
      <c r="F166" s="192" t="s">
        <v>1258</v>
      </c>
      <c r="G166" s="192" t="s">
        <v>1259</v>
      </c>
      <c r="H166" s="192" t="s">
        <v>260</v>
      </c>
    </row>
    <row r="167" customFormat="false" ht="11.25" hidden="false" customHeight="false" outlineLevel="0" collapsed="false">
      <c r="A167" s="192" t="n">
        <v>166</v>
      </c>
      <c r="B167" s="192" t="s">
        <v>599</v>
      </c>
      <c r="C167" s="192" t="s">
        <v>766</v>
      </c>
      <c r="D167" s="192" t="s">
        <v>767</v>
      </c>
      <c r="E167" s="192" t="s">
        <v>2695</v>
      </c>
      <c r="F167" s="192" t="s">
        <v>2696</v>
      </c>
      <c r="G167" s="192" t="s">
        <v>1179</v>
      </c>
      <c r="H167" s="192" t="s">
        <v>260</v>
      </c>
    </row>
    <row r="168" customFormat="false" ht="11.25" hidden="false" customHeight="false" outlineLevel="0" collapsed="false">
      <c r="A168" s="192" t="n">
        <v>167</v>
      </c>
      <c r="B168" s="192" t="s">
        <v>599</v>
      </c>
      <c r="C168" s="192" t="s">
        <v>768</v>
      </c>
      <c r="D168" s="192" t="s">
        <v>769</v>
      </c>
      <c r="E168" s="192" t="s">
        <v>2693</v>
      </c>
      <c r="F168" s="192" t="s">
        <v>2694</v>
      </c>
      <c r="G168" s="192" t="s">
        <v>1582</v>
      </c>
      <c r="H168" s="192" t="s">
        <v>260</v>
      </c>
    </row>
    <row r="169" customFormat="false" ht="11.25" hidden="false" customHeight="false" outlineLevel="0" collapsed="false">
      <c r="A169" s="192" t="n">
        <v>168</v>
      </c>
      <c r="B169" s="192" t="s">
        <v>599</v>
      </c>
      <c r="C169" s="192" t="s">
        <v>768</v>
      </c>
      <c r="D169" s="192" t="s">
        <v>769</v>
      </c>
      <c r="E169" s="192" t="s">
        <v>1257</v>
      </c>
      <c r="F169" s="192" t="s">
        <v>1258</v>
      </c>
      <c r="G169" s="192" t="s">
        <v>1259</v>
      </c>
      <c r="H169" s="192" t="s">
        <v>260</v>
      </c>
    </row>
    <row r="170" customFormat="false" ht="11.25" hidden="false" customHeight="false" outlineLevel="0" collapsed="false">
      <c r="A170" s="192" t="n">
        <v>169</v>
      </c>
      <c r="B170" s="192" t="s">
        <v>599</v>
      </c>
      <c r="C170" s="192" t="s">
        <v>768</v>
      </c>
      <c r="D170" s="192" t="s">
        <v>769</v>
      </c>
      <c r="E170" s="192" t="s">
        <v>2695</v>
      </c>
      <c r="F170" s="192" t="s">
        <v>2696</v>
      </c>
      <c r="G170" s="192" t="s">
        <v>1179</v>
      </c>
      <c r="H170" s="192" t="s">
        <v>260</v>
      </c>
    </row>
    <row r="171" customFormat="false" ht="11.25" hidden="false" customHeight="false" outlineLevel="0" collapsed="false">
      <c r="A171" s="192" t="n">
        <v>170</v>
      </c>
      <c r="B171" s="192" t="s">
        <v>599</v>
      </c>
      <c r="C171" s="192" t="s">
        <v>770</v>
      </c>
      <c r="D171" s="192" t="s">
        <v>771</v>
      </c>
      <c r="E171" s="192" t="s">
        <v>2693</v>
      </c>
      <c r="F171" s="192" t="s">
        <v>2694</v>
      </c>
      <c r="G171" s="192" t="s">
        <v>1582</v>
      </c>
      <c r="H171" s="192" t="s">
        <v>260</v>
      </c>
    </row>
    <row r="172" customFormat="false" ht="11.25" hidden="false" customHeight="false" outlineLevel="0" collapsed="false">
      <c r="A172" s="192" t="n">
        <v>171</v>
      </c>
      <c r="B172" s="192" t="s">
        <v>599</v>
      </c>
      <c r="C172" s="192" t="s">
        <v>770</v>
      </c>
      <c r="D172" s="192" t="s">
        <v>771</v>
      </c>
      <c r="E172" s="192" t="s">
        <v>1257</v>
      </c>
      <c r="F172" s="192" t="s">
        <v>1258</v>
      </c>
      <c r="G172" s="192" t="s">
        <v>1259</v>
      </c>
      <c r="H172" s="192" t="s">
        <v>260</v>
      </c>
    </row>
    <row r="173" customFormat="false" ht="11.25" hidden="false" customHeight="false" outlineLevel="0" collapsed="false">
      <c r="A173" s="192" t="n">
        <v>172</v>
      </c>
      <c r="B173" s="192" t="s">
        <v>599</v>
      </c>
      <c r="C173" s="192" t="s">
        <v>770</v>
      </c>
      <c r="D173" s="192" t="s">
        <v>771</v>
      </c>
      <c r="E173" s="192" t="s">
        <v>2695</v>
      </c>
      <c r="F173" s="192" t="s">
        <v>2696</v>
      </c>
      <c r="G173" s="192" t="s">
        <v>1179</v>
      </c>
      <c r="H173" s="192" t="s">
        <v>260</v>
      </c>
    </row>
    <row r="174" customFormat="false" ht="11.25" hidden="false" customHeight="false" outlineLevel="0" collapsed="false">
      <c r="A174" s="192" t="n">
        <v>173</v>
      </c>
      <c r="B174" s="192" t="s">
        <v>1346</v>
      </c>
      <c r="C174" s="192" t="s">
        <v>1372</v>
      </c>
      <c r="D174" s="192" t="s">
        <v>1373</v>
      </c>
      <c r="E174" s="192" t="s">
        <v>1813</v>
      </c>
      <c r="F174" s="192" t="s">
        <v>1814</v>
      </c>
      <c r="G174" s="192" t="s">
        <v>1815</v>
      </c>
      <c r="H174" s="192" t="s">
        <v>268</v>
      </c>
    </row>
    <row r="175" customFormat="false" ht="11.25" hidden="false" customHeight="false" outlineLevel="0" collapsed="false">
      <c r="A175" s="192" t="n">
        <v>174</v>
      </c>
      <c r="B175" s="192" t="s">
        <v>1418</v>
      </c>
      <c r="C175" s="192" t="s">
        <v>1460</v>
      </c>
      <c r="D175" s="192" t="s">
        <v>1461</v>
      </c>
      <c r="E175" s="192" t="s">
        <v>2697</v>
      </c>
      <c r="F175" s="192" t="s">
        <v>2698</v>
      </c>
      <c r="G175" s="192" t="s">
        <v>882</v>
      </c>
      <c r="H175" s="192" t="s">
        <v>260</v>
      </c>
    </row>
    <row r="176" customFormat="false" ht="11.25" hidden="false" customHeight="false" outlineLevel="0" collapsed="false">
      <c r="A176" s="192" t="n">
        <v>175</v>
      </c>
      <c r="B176" s="192" t="s">
        <v>1464</v>
      </c>
      <c r="C176" s="192" t="s">
        <v>1838</v>
      </c>
      <c r="D176" s="192" t="s">
        <v>1839</v>
      </c>
      <c r="E176" s="192" t="s">
        <v>2699</v>
      </c>
      <c r="F176" s="192" t="s">
        <v>2700</v>
      </c>
      <c r="G176" s="192" t="s">
        <v>1601</v>
      </c>
      <c r="H176" s="192" t="s">
        <v>260</v>
      </c>
    </row>
    <row r="177" customFormat="false" ht="11.25" hidden="false" customHeight="false" outlineLevel="0" collapsed="false">
      <c r="A177" s="192" t="n">
        <v>176</v>
      </c>
      <c r="B177" s="192" t="s">
        <v>1464</v>
      </c>
      <c r="C177" s="192" t="s">
        <v>1842</v>
      </c>
      <c r="D177" s="192" t="s">
        <v>1843</v>
      </c>
      <c r="E177" s="192" t="s">
        <v>2699</v>
      </c>
      <c r="F177" s="192" t="s">
        <v>2700</v>
      </c>
      <c r="G177" s="192" t="s">
        <v>1601</v>
      </c>
      <c r="H177" s="192" t="s">
        <v>260</v>
      </c>
    </row>
    <row r="178" customFormat="false" ht="11.25" hidden="false" customHeight="false" outlineLevel="0" collapsed="false">
      <c r="A178" s="192" t="n">
        <v>177</v>
      </c>
      <c r="B178" s="192" t="s">
        <v>1464</v>
      </c>
      <c r="C178" s="192" t="s">
        <v>1844</v>
      </c>
      <c r="D178" s="192" t="s">
        <v>1845</v>
      </c>
      <c r="E178" s="192" t="s">
        <v>2699</v>
      </c>
      <c r="F178" s="192" t="s">
        <v>2700</v>
      </c>
      <c r="G178" s="192" t="s">
        <v>1601</v>
      </c>
      <c r="H178" s="192" t="s">
        <v>260</v>
      </c>
    </row>
    <row r="179" customFormat="false" ht="11.25" hidden="false" customHeight="false" outlineLevel="0" collapsed="false">
      <c r="A179" s="192" t="n">
        <v>178</v>
      </c>
      <c r="B179" s="192" t="s">
        <v>1464</v>
      </c>
      <c r="C179" s="192" t="s">
        <v>1465</v>
      </c>
      <c r="D179" s="192" t="s">
        <v>1466</v>
      </c>
      <c r="E179" s="192" t="s">
        <v>2699</v>
      </c>
      <c r="F179" s="192" t="s">
        <v>2700</v>
      </c>
      <c r="G179" s="192" t="s">
        <v>1601</v>
      </c>
      <c r="H179" s="192" t="s">
        <v>260</v>
      </c>
    </row>
    <row r="180" customFormat="false" ht="11.25" hidden="false" customHeight="false" outlineLevel="0" collapsed="false">
      <c r="A180" s="192" t="n">
        <v>179</v>
      </c>
      <c r="B180" s="192" t="s">
        <v>1464</v>
      </c>
      <c r="C180" s="192" t="s">
        <v>1181</v>
      </c>
      <c r="D180" s="192" t="s">
        <v>1846</v>
      </c>
      <c r="E180" s="192" t="s">
        <v>2699</v>
      </c>
      <c r="F180" s="192" t="s">
        <v>2700</v>
      </c>
      <c r="G180" s="192" t="s">
        <v>1601</v>
      </c>
      <c r="H180" s="192" t="s">
        <v>260</v>
      </c>
    </row>
    <row r="181" customFormat="false" ht="11.25" hidden="false" customHeight="false" outlineLevel="0" collapsed="false">
      <c r="A181" s="192" t="n">
        <v>180</v>
      </c>
      <c r="B181" s="192" t="s">
        <v>1464</v>
      </c>
      <c r="C181" s="192" t="s">
        <v>1847</v>
      </c>
      <c r="D181" s="192" t="s">
        <v>1848</v>
      </c>
      <c r="E181" s="192" t="s">
        <v>2699</v>
      </c>
      <c r="F181" s="192" t="s">
        <v>2700</v>
      </c>
      <c r="G181" s="192" t="s">
        <v>1601</v>
      </c>
      <c r="H181" s="192" t="s">
        <v>260</v>
      </c>
    </row>
    <row r="182" customFormat="false" ht="11.25" hidden="false" customHeight="false" outlineLevel="0" collapsed="false">
      <c r="A182" s="192" t="n">
        <v>181</v>
      </c>
      <c r="B182" s="192" t="s">
        <v>1464</v>
      </c>
      <c r="C182" s="192" t="s">
        <v>1849</v>
      </c>
      <c r="D182" s="192" t="s">
        <v>1850</v>
      </c>
      <c r="E182" s="192" t="s">
        <v>2699</v>
      </c>
      <c r="F182" s="192" t="s">
        <v>2700</v>
      </c>
      <c r="G182" s="192" t="s">
        <v>1601</v>
      </c>
      <c r="H182" s="192" t="s">
        <v>260</v>
      </c>
    </row>
    <row r="183" customFormat="false" ht="11.25" hidden="false" customHeight="false" outlineLevel="0" collapsed="false">
      <c r="A183" s="192" t="n">
        <v>182</v>
      </c>
      <c r="B183" s="192" t="s">
        <v>1464</v>
      </c>
      <c r="C183" s="192" t="s">
        <v>1398</v>
      </c>
      <c r="D183" s="192" t="s">
        <v>1851</v>
      </c>
      <c r="E183" s="192" t="s">
        <v>2699</v>
      </c>
      <c r="F183" s="192" t="s">
        <v>2700</v>
      </c>
      <c r="G183" s="192" t="s">
        <v>1601</v>
      </c>
      <c r="H183" s="192" t="s">
        <v>260</v>
      </c>
    </row>
    <row r="184" customFormat="false" ht="11.25" hidden="false" customHeight="false" outlineLevel="0" collapsed="false">
      <c r="A184" s="192" t="n">
        <v>183</v>
      </c>
      <c r="B184" s="192" t="s">
        <v>1464</v>
      </c>
      <c r="C184" s="192" t="s">
        <v>1852</v>
      </c>
      <c r="D184" s="192" t="s">
        <v>1853</v>
      </c>
      <c r="E184" s="192" t="s">
        <v>2699</v>
      </c>
      <c r="F184" s="192" t="s">
        <v>2700</v>
      </c>
      <c r="G184" s="192" t="s">
        <v>1601</v>
      </c>
      <c r="H184" s="192" t="s">
        <v>260</v>
      </c>
    </row>
    <row r="185" customFormat="false" ht="11.25" hidden="false" customHeight="false" outlineLevel="0" collapsed="false">
      <c r="A185" s="192" t="n">
        <v>184</v>
      </c>
      <c r="B185" s="192" t="s">
        <v>1464</v>
      </c>
      <c r="C185" s="192" t="s">
        <v>1854</v>
      </c>
      <c r="D185" s="192" t="s">
        <v>1855</v>
      </c>
      <c r="E185" s="192" t="s">
        <v>2699</v>
      </c>
      <c r="F185" s="192" t="s">
        <v>2700</v>
      </c>
      <c r="G185" s="192" t="s">
        <v>1601</v>
      </c>
      <c r="H185" s="192" t="s">
        <v>260</v>
      </c>
    </row>
    <row r="186" customFormat="false" ht="11.25" hidden="false" customHeight="false" outlineLevel="0" collapsed="false">
      <c r="A186" s="192" t="n">
        <v>185</v>
      </c>
      <c r="B186" s="192" t="s">
        <v>1464</v>
      </c>
      <c r="C186" s="192" t="s">
        <v>1856</v>
      </c>
      <c r="D186" s="192" t="s">
        <v>1857</v>
      </c>
      <c r="E186" s="192" t="s">
        <v>2699</v>
      </c>
      <c r="F186" s="192" t="s">
        <v>2700</v>
      </c>
      <c r="G186" s="192" t="s">
        <v>1601</v>
      </c>
      <c r="H186" s="192" t="s">
        <v>260</v>
      </c>
    </row>
    <row r="187" customFormat="false" ht="11.25" hidden="false" customHeight="false" outlineLevel="0" collapsed="false">
      <c r="A187" s="192" t="n">
        <v>186</v>
      </c>
      <c r="B187" s="192" t="s">
        <v>1464</v>
      </c>
      <c r="C187" s="192" t="s">
        <v>1858</v>
      </c>
      <c r="D187" s="192" t="s">
        <v>1859</v>
      </c>
      <c r="E187" s="192" t="s">
        <v>2699</v>
      </c>
      <c r="F187" s="192" t="s">
        <v>2700</v>
      </c>
      <c r="G187" s="192" t="s">
        <v>1601</v>
      </c>
      <c r="H187" s="192" t="s">
        <v>260</v>
      </c>
    </row>
    <row r="188" customFormat="false" ht="11.25" hidden="false" customHeight="false" outlineLevel="0" collapsed="false">
      <c r="A188" s="192" t="n">
        <v>187</v>
      </c>
      <c r="B188" s="192" t="s">
        <v>1464</v>
      </c>
      <c r="C188" s="192" t="s">
        <v>1860</v>
      </c>
      <c r="D188" s="192" t="s">
        <v>1861</v>
      </c>
      <c r="E188" s="192" t="s">
        <v>2699</v>
      </c>
      <c r="F188" s="192" t="s">
        <v>2700</v>
      </c>
      <c r="G188" s="192" t="s">
        <v>1601</v>
      </c>
      <c r="H188" s="192" t="s">
        <v>260</v>
      </c>
    </row>
    <row r="189" customFormat="false" ht="11.25" hidden="false" customHeight="false" outlineLevel="0" collapsed="false">
      <c r="A189" s="192" t="n">
        <v>188</v>
      </c>
      <c r="B189" s="192" t="s">
        <v>1464</v>
      </c>
      <c r="C189" s="192" t="s">
        <v>1863</v>
      </c>
      <c r="D189" s="192" t="s">
        <v>1864</v>
      </c>
      <c r="E189" s="192" t="s">
        <v>2699</v>
      </c>
      <c r="F189" s="192" t="s">
        <v>2700</v>
      </c>
      <c r="G189" s="192" t="s">
        <v>1601</v>
      </c>
      <c r="H189" s="192" t="s">
        <v>260</v>
      </c>
    </row>
    <row r="190" customFormat="false" ht="11.25" hidden="false" customHeight="false" outlineLevel="0" collapsed="false">
      <c r="A190" s="192" t="n">
        <v>189</v>
      </c>
      <c r="B190" s="192" t="s">
        <v>1464</v>
      </c>
      <c r="C190" s="192" t="s">
        <v>895</v>
      </c>
      <c r="D190" s="192" t="s">
        <v>1865</v>
      </c>
      <c r="E190" s="192" t="s">
        <v>2699</v>
      </c>
      <c r="F190" s="192" t="s">
        <v>2700</v>
      </c>
      <c r="G190" s="192" t="s">
        <v>1601</v>
      </c>
      <c r="H190" s="192" t="s">
        <v>260</v>
      </c>
    </row>
    <row r="191" customFormat="false" ht="11.25" hidden="false" customHeight="false" outlineLevel="0" collapsed="false">
      <c r="A191" s="192" t="n">
        <v>190</v>
      </c>
      <c r="B191" s="192" t="s">
        <v>805</v>
      </c>
      <c r="C191" s="192" t="s">
        <v>832</v>
      </c>
      <c r="D191" s="192" t="s">
        <v>833</v>
      </c>
      <c r="E191" s="192" t="s">
        <v>2701</v>
      </c>
      <c r="F191" s="192" t="s">
        <v>2702</v>
      </c>
      <c r="G191" s="192" t="s">
        <v>810</v>
      </c>
      <c r="H191" s="192" t="s">
        <v>260</v>
      </c>
    </row>
    <row r="192" customFormat="false" ht="11.25" hidden="false" customHeight="false" outlineLevel="0" collapsed="false">
      <c r="A192" s="192" t="n">
        <v>191</v>
      </c>
      <c r="B192" s="192" t="s">
        <v>1530</v>
      </c>
      <c r="C192" s="192" t="s">
        <v>1541</v>
      </c>
      <c r="D192" s="192" t="s">
        <v>1542</v>
      </c>
      <c r="E192" s="192" t="s">
        <v>2703</v>
      </c>
      <c r="F192" s="192" t="s">
        <v>2704</v>
      </c>
      <c r="G192" s="192" t="s">
        <v>1082</v>
      </c>
      <c r="H192" s="192" t="s">
        <v>262</v>
      </c>
    </row>
    <row r="193" customFormat="false" ht="11.25" hidden="false" customHeight="false" outlineLevel="0" collapsed="false">
      <c r="A193" s="192" t="n">
        <v>192</v>
      </c>
      <c r="B193" s="192" t="s">
        <v>1530</v>
      </c>
      <c r="C193" s="192" t="s">
        <v>1541</v>
      </c>
      <c r="D193" s="192" t="s">
        <v>1542</v>
      </c>
      <c r="E193" s="192" t="s">
        <v>2705</v>
      </c>
      <c r="F193" s="192" t="s">
        <v>2706</v>
      </c>
      <c r="G193" s="192" t="s">
        <v>1082</v>
      </c>
      <c r="H193" s="192" t="s">
        <v>260</v>
      </c>
    </row>
    <row r="194" customFormat="false" ht="11.25" hidden="false" customHeight="false" outlineLevel="0" collapsed="false">
      <c r="A194" s="192" t="n">
        <v>193</v>
      </c>
      <c r="B194" s="192" t="s">
        <v>1543</v>
      </c>
      <c r="C194" s="192" t="s">
        <v>1543</v>
      </c>
      <c r="D194" s="192" t="s">
        <v>1544</v>
      </c>
      <c r="E194" s="192" t="s">
        <v>1883</v>
      </c>
      <c r="F194" s="192" t="s">
        <v>1884</v>
      </c>
      <c r="G194" s="192" t="s">
        <v>1886</v>
      </c>
      <c r="H194" s="192" t="s">
        <v>260</v>
      </c>
    </row>
    <row r="195" customFormat="false" ht="11.25" hidden="false" customHeight="false" outlineLevel="0" collapsed="false">
      <c r="A195" s="192" t="n">
        <v>194</v>
      </c>
      <c r="B195" s="192" t="s">
        <v>1543</v>
      </c>
      <c r="C195" s="192" t="s">
        <v>1543</v>
      </c>
      <c r="D195" s="192" t="s">
        <v>1544</v>
      </c>
      <c r="E195" s="192" t="s">
        <v>2707</v>
      </c>
      <c r="F195" s="192" t="s">
        <v>2708</v>
      </c>
      <c r="G195" s="192" t="s">
        <v>2709</v>
      </c>
      <c r="H195" s="192" t="s">
        <v>260</v>
      </c>
    </row>
    <row r="196" customFormat="false" ht="11.25" hidden="false" customHeight="false" outlineLevel="0" collapsed="false">
      <c r="A196" s="192" t="n">
        <v>195</v>
      </c>
      <c r="B196" s="192" t="s">
        <v>1550</v>
      </c>
      <c r="C196" s="192" t="s">
        <v>1550</v>
      </c>
      <c r="D196" s="192" t="s">
        <v>1551</v>
      </c>
      <c r="E196" s="192" t="s">
        <v>2710</v>
      </c>
      <c r="F196" s="192" t="s">
        <v>2711</v>
      </c>
      <c r="G196" s="192" t="s">
        <v>2712</v>
      </c>
      <c r="H196" s="192" t="s">
        <v>260</v>
      </c>
    </row>
    <row r="197" customFormat="false" ht="11.25" hidden="false" customHeight="false" outlineLevel="0" collapsed="false">
      <c r="A197" s="192" t="n">
        <v>196</v>
      </c>
      <c r="B197" s="192" t="s">
        <v>1550</v>
      </c>
      <c r="C197" s="192" t="s">
        <v>1550</v>
      </c>
      <c r="D197" s="192" t="s">
        <v>1551</v>
      </c>
      <c r="E197" s="192" t="s">
        <v>2713</v>
      </c>
      <c r="F197" s="192" t="s">
        <v>2714</v>
      </c>
      <c r="G197" s="192" t="s">
        <v>939</v>
      </c>
      <c r="H197" s="192" t="s">
        <v>260</v>
      </c>
    </row>
    <row r="198" customFormat="false" ht="11.25" hidden="false" customHeight="false" outlineLevel="0" collapsed="false">
      <c r="A198" s="192" t="n">
        <v>197</v>
      </c>
      <c r="B198" s="192" t="s">
        <v>1550</v>
      </c>
      <c r="C198" s="192" t="s">
        <v>1550</v>
      </c>
      <c r="D198" s="192" t="s">
        <v>1551</v>
      </c>
      <c r="E198" s="192" t="s">
        <v>1883</v>
      </c>
      <c r="F198" s="192" t="s">
        <v>1884</v>
      </c>
      <c r="G198" s="192" t="s">
        <v>1886</v>
      </c>
      <c r="H198" s="192" t="s">
        <v>260</v>
      </c>
    </row>
    <row r="199" customFormat="false" ht="11.25" hidden="false" customHeight="false" outlineLevel="0" collapsed="false">
      <c r="A199" s="192" t="n">
        <v>198</v>
      </c>
      <c r="B199" s="192" t="s">
        <v>1550</v>
      </c>
      <c r="C199" s="192" t="s">
        <v>1550</v>
      </c>
      <c r="D199" s="192" t="s">
        <v>1551</v>
      </c>
      <c r="E199" s="192" t="s">
        <v>2715</v>
      </c>
      <c r="F199" s="192" t="s">
        <v>2716</v>
      </c>
      <c r="G199" s="192" t="s">
        <v>2717</v>
      </c>
      <c r="H199" s="192" t="s">
        <v>260</v>
      </c>
    </row>
    <row r="200" customFormat="false" ht="11.25" hidden="false" customHeight="false" outlineLevel="0" collapsed="false">
      <c r="A200" s="192" t="n">
        <v>199</v>
      </c>
      <c r="B200" s="192" t="s">
        <v>1550</v>
      </c>
      <c r="C200" s="192" t="s">
        <v>1550</v>
      </c>
      <c r="D200" s="192" t="s">
        <v>1551</v>
      </c>
      <c r="E200" s="192" t="s">
        <v>2718</v>
      </c>
      <c r="F200" s="192" t="s">
        <v>2719</v>
      </c>
      <c r="G200" s="192" t="s">
        <v>939</v>
      </c>
      <c r="H200" s="192" t="s">
        <v>260</v>
      </c>
    </row>
    <row r="201" customFormat="false" ht="11.25" hidden="false" customHeight="false" outlineLevel="0" collapsed="false">
      <c r="A201" s="192" t="n">
        <v>200</v>
      </c>
      <c r="B201" s="192" t="s">
        <v>1550</v>
      </c>
      <c r="C201" s="192" t="s">
        <v>1550</v>
      </c>
      <c r="D201" s="192" t="s">
        <v>1551</v>
      </c>
      <c r="E201" s="192" t="s">
        <v>2720</v>
      </c>
      <c r="F201" s="192" t="s">
        <v>2721</v>
      </c>
      <c r="G201" s="192" t="s">
        <v>2722</v>
      </c>
      <c r="H201" s="192" t="s">
        <v>262</v>
      </c>
    </row>
    <row r="202" customFormat="false" ht="11.25" hidden="false" customHeight="false" outlineLevel="0" collapsed="false">
      <c r="A202" s="192" t="n">
        <v>201</v>
      </c>
      <c r="B202" s="192" t="s">
        <v>1550</v>
      </c>
      <c r="C202" s="192" t="s">
        <v>1550</v>
      </c>
      <c r="D202" s="192" t="s">
        <v>1551</v>
      </c>
      <c r="E202" s="192" t="s">
        <v>2723</v>
      </c>
      <c r="F202" s="192" t="s">
        <v>2724</v>
      </c>
      <c r="G202" s="192" t="s">
        <v>939</v>
      </c>
      <c r="H202" s="192" t="s">
        <v>260</v>
      </c>
    </row>
    <row r="203" customFormat="false" ht="11.25" hidden="false" customHeight="false" outlineLevel="0" collapsed="false">
      <c r="A203" s="192" t="n">
        <v>202</v>
      </c>
      <c r="B203" s="192" t="s">
        <v>1550</v>
      </c>
      <c r="C203" s="192" t="s">
        <v>1550</v>
      </c>
      <c r="D203" s="192" t="s">
        <v>1551</v>
      </c>
      <c r="E203" s="192" t="s">
        <v>2725</v>
      </c>
      <c r="F203" s="192" t="s">
        <v>2726</v>
      </c>
      <c r="G203" s="192" t="s">
        <v>939</v>
      </c>
      <c r="H203" s="192" t="s">
        <v>260</v>
      </c>
    </row>
    <row r="204" customFormat="false" ht="11.25" hidden="false" customHeight="false" outlineLevel="0" collapsed="false">
      <c r="A204" s="192" t="n">
        <v>203</v>
      </c>
      <c r="B204" s="192" t="s">
        <v>1550</v>
      </c>
      <c r="C204" s="192" t="s">
        <v>1550</v>
      </c>
      <c r="D204" s="192" t="s">
        <v>1551</v>
      </c>
      <c r="E204" s="192" t="s">
        <v>2686</v>
      </c>
      <c r="F204" s="192" t="s">
        <v>2687</v>
      </c>
      <c r="G204" s="192" t="s">
        <v>1582</v>
      </c>
      <c r="H204" s="192" t="s">
        <v>260</v>
      </c>
    </row>
    <row r="205" customFormat="false" ht="11.25" hidden="false" customHeight="false" outlineLevel="0" collapsed="false">
      <c r="A205" s="192" t="n">
        <v>204</v>
      </c>
      <c r="B205" s="192" t="s">
        <v>1556</v>
      </c>
      <c r="C205" s="192" t="s">
        <v>1556</v>
      </c>
      <c r="D205" s="192" t="s">
        <v>1557</v>
      </c>
      <c r="E205" s="192" t="s">
        <v>1017</v>
      </c>
      <c r="F205" s="192" t="s">
        <v>1018</v>
      </c>
      <c r="G205" s="192" t="s">
        <v>1019</v>
      </c>
      <c r="H205" s="192" t="s">
        <v>260</v>
      </c>
    </row>
    <row r="206" customFormat="false" ht="11.25" hidden="false" customHeight="false" outlineLevel="0" collapsed="false">
      <c r="A206" s="192" t="n">
        <v>205</v>
      </c>
      <c r="B206" s="192" t="s">
        <v>1556</v>
      </c>
      <c r="C206" s="192" t="s">
        <v>1556</v>
      </c>
      <c r="D206" s="192" t="s">
        <v>1557</v>
      </c>
      <c r="E206" s="192" t="s">
        <v>1005</v>
      </c>
      <c r="F206" s="192" t="s">
        <v>1006</v>
      </c>
      <c r="G206" s="192" t="s">
        <v>1007</v>
      </c>
      <c r="H206" s="192" t="s">
        <v>282</v>
      </c>
    </row>
    <row r="207" customFormat="false" ht="11.25" hidden="false" customHeight="false" outlineLevel="0" collapsed="false">
      <c r="A207" s="192" t="n">
        <v>206</v>
      </c>
      <c r="B207" s="192" t="s">
        <v>1556</v>
      </c>
      <c r="C207" s="192" t="s">
        <v>1556</v>
      </c>
      <c r="D207" s="192" t="s">
        <v>1557</v>
      </c>
      <c r="E207" s="192" t="s">
        <v>1005</v>
      </c>
      <c r="F207" s="192" t="s">
        <v>1006</v>
      </c>
      <c r="G207" s="192" t="s">
        <v>1007</v>
      </c>
      <c r="H207" s="192" t="s">
        <v>260</v>
      </c>
    </row>
    <row r="208" customFormat="false" ht="11.25" hidden="false" customHeight="false" outlineLevel="0" collapsed="false">
      <c r="A208" s="192" t="n">
        <v>207</v>
      </c>
      <c r="B208" s="192" t="s">
        <v>1556</v>
      </c>
      <c r="C208" s="192" t="s">
        <v>1556</v>
      </c>
      <c r="D208" s="192" t="s">
        <v>1557</v>
      </c>
      <c r="E208" s="192" t="s">
        <v>2727</v>
      </c>
      <c r="F208" s="192" t="s">
        <v>2728</v>
      </c>
      <c r="G208" s="192" t="s">
        <v>1019</v>
      </c>
      <c r="H208" s="192" t="s">
        <v>260</v>
      </c>
    </row>
    <row r="209" customFormat="false" ht="11.25" hidden="false" customHeight="false" outlineLevel="0" collapsed="false">
      <c r="A209" s="192" t="n">
        <v>208</v>
      </c>
      <c r="B209" s="192" t="s">
        <v>1556</v>
      </c>
      <c r="C209" s="192" t="s">
        <v>1556</v>
      </c>
      <c r="D209" s="192" t="s">
        <v>1557</v>
      </c>
      <c r="E209" s="192" t="s">
        <v>2729</v>
      </c>
      <c r="F209" s="192" t="s">
        <v>2730</v>
      </c>
      <c r="G209" s="192" t="s">
        <v>1007</v>
      </c>
      <c r="H209" s="192" t="s">
        <v>260</v>
      </c>
    </row>
    <row r="210" customFormat="false" ht="11.25" hidden="false" customHeight="false" outlineLevel="0" collapsed="false">
      <c r="A210" s="192" t="n">
        <v>209</v>
      </c>
      <c r="B210" s="192" t="s">
        <v>1556</v>
      </c>
      <c r="C210" s="192" t="s">
        <v>1556</v>
      </c>
      <c r="D210" s="192" t="s">
        <v>1557</v>
      </c>
      <c r="E210" s="192" t="s">
        <v>2731</v>
      </c>
      <c r="F210" s="192" t="s">
        <v>2732</v>
      </c>
      <c r="G210" s="192" t="s">
        <v>1019</v>
      </c>
      <c r="H210" s="192" t="s">
        <v>260</v>
      </c>
    </row>
    <row r="211" customFormat="false" ht="11.25" hidden="false" customHeight="false" outlineLevel="0" collapsed="false">
      <c r="A211" s="192" t="n">
        <v>210</v>
      </c>
      <c r="B211" s="192" t="s">
        <v>1556</v>
      </c>
      <c r="C211" s="192" t="s">
        <v>1556</v>
      </c>
      <c r="D211" s="192" t="s">
        <v>1557</v>
      </c>
      <c r="E211" s="192" t="s">
        <v>2733</v>
      </c>
      <c r="F211" s="192" t="s">
        <v>2734</v>
      </c>
      <c r="G211" s="192" t="s">
        <v>1019</v>
      </c>
      <c r="H211" s="192" t="s">
        <v>260</v>
      </c>
    </row>
    <row r="212" customFormat="false" ht="11.25" hidden="false" customHeight="false" outlineLevel="0" collapsed="false">
      <c r="A212" s="192" t="n">
        <v>211</v>
      </c>
      <c r="B212" s="192" t="s">
        <v>1558</v>
      </c>
      <c r="C212" s="192" t="s">
        <v>1558</v>
      </c>
      <c r="D212" s="192" t="s">
        <v>1559</v>
      </c>
      <c r="E212" s="192" t="s">
        <v>1912</v>
      </c>
      <c r="F212" s="192" t="s">
        <v>1913</v>
      </c>
      <c r="G212" s="192" t="s">
        <v>1131</v>
      </c>
      <c r="H212" s="192" t="s">
        <v>282</v>
      </c>
    </row>
    <row r="213" customFormat="false" ht="11.25" hidden="false" customHeight="false" outlineLevel="0" collapsed="false">
      <c r="A213" s="192" t="n">
        <v>212</v>
      </c>
      <c r="B213" s="192" t="s">
        <v>1558</v>
      </c>
      <c r="C213" s="192" t="s">
        <v>1558</v>
      </c>
      <c r="D213" s="192" t="s">
        <v>1559</v>
      </c>
      <c r="E213" s="192" t="s">
        <v>1912</v>
      </c>
      <c r="F213" s="192" t="s">
        <v>1913</v>
      </c>
      <c r="G213" s="192" t="s">
        <v>1131</v>
      </c>
      <c r="H213" s="192" t="s">
        <v>268</v>
      </c>
    </row>
    <row r="214" customFormat="false" ht="11.25" hidden="false" customHeight="false" outlineLevel="0" collapsed="false">
      <c r="A214" s="192" t="n">
        <v>213</v>
      </c>
      <c r="B214" s="192" t="s">
        <v>1558</v>
      </c>
      <c r="C214" s="192" t="s">
        <v>1558</v>
      </c>
      <c r="D214" s="192" t="s">
        <v>1559</v>
      </c>
      <c r="E214" s="192" t="s">
        <v>2666</v>
      </c>
      <c r="F214" s="192" t="s">
        <v>2667</v>
      </c>
      <c r="G214" s="192" t="s">
        <v>1007</v>
      </c>
      <c r="H214" s="192" t="s">
        <v>260</v>
      </c>
    </row>
    <row r="215" customFormat="false" ht="11.25" hidden="false" customHeight="false" outlineLevel="0" collapsed="false">
      <c r="A215" s="192" t="n">
        <v>214</v>
      </c>
      <c r="B215" s="192" t="s">
        <v>1558</v>
      </c>
      <c r="C215" s="192" t="s">
        <v>1558</v>
      </c>
      <c r="D215" s="192" t="s">
        <v>1559</v>
      </c>
      <c r="E215" s="192" t="s">
        <v>1813</v>
      </c>
      <c r="F215" s="192" t="s">
        <v>1814</v>
      </c>
      <c r="G215" s="192" t="s">
        <v>1815</v>
      </c>
      <c r="H215" s="192" t="s">
        <v>268</v>
      </c>
    </row>
    <row r="216" customFormat="false" ht="11.25" hidden="false" customHeight="false" outlineLevel="0" collapsed="false">
      <c r="A216" s="192" t="n">
        <v>215</v>
      </c>
      <c r="B216" s="192" t="s">
        <v>1558</v>
      </c>
      <c r="C216" s="192" t="s">
        <v>1558</v>
      </c>
      <c r="D216" s="192" t="s">
        <v>1559</v>
      </c>
      <c r="E216" s="192" t="s">
        <v>1918</v>
      </c>
      <c r="F216" s="192" t="s">
        <v>1814</v>
      </c>
      <c r="G216" s="192" t="s">
        <v>944</v>
      </c>
      <c r="H216" s="192" t="s">
        <v>268</v>
      </c>
    </row>
    <row r="217" customFormat="false" ht="11.25" hidden="false" customHeight="false" outlineLevel="0" collapsed="false">
      <c r="A217" s="192" t="n">
        <v>216</v>
      </c>
      <c r="B217" s="192" t="s">
        <v>1558</v>
      </c>
      <c r="C217" s="192" t="s">
        <v>1558</v>
      </c>
      <c r="D217" s="192" t="s">
        <v>1559</v>
      </c>
      <c r="E217" s="192" t="s">
        <v>1918</v>
      </c>
      <c r="F217" s="192" t="s">
        <v>1814</v>
      </c>
      <c r="G217" s="192" t="s">
        <v>944</v>
      </c>
      <c r="H217" s="192" t="s">
        <v>262</v>
      </c>
    </row>
    <row r="218" customFormat="false" ht="11.25" hidden="false" customHeight="false" outlineLevel="0" collapsed="false">
      <c r="A218" s="192" t="n">
        <v>217</v>
      </c>
      <c r="B218" s="192" t="s">
        <v>835</v>
      </c>
      <c r="C218" s="192" t="s">
        <v>835</v>
      </c>
      <c r="D218" s="192" t="s">
        <v>836</v>
      </c>
      <c r="E218" s="192" t="s">
        <v>2735</v>
      </c>
      <c r="F218" s="192" t="s">
        <v>2736</v>
      </c>
      <c r="G218" s="192" t="s">
        <v>2737</v>
      </c>
      <c r="H218" s="192" t="s">
        <v>262</v>
      </c>
    </row>
    <row r="219" customFormat="false" ht="11.25" hidden="false" customHeight="false" outlineLevel="0" collapsed="false">
      <c r="A219" s="192" t="n">
        <v>218</v>
      </c>
      <c r="B219" s="192" t="s">
        <v>835</v>
      </c>
      <c r="C219" s="192" t="s">
        <v>835</v>
      </c>
      <c r="D219" s="192" t="s">
        <v>836</v>
      </c>
      <c r="E219" s="192" t="s">
        <v>2738</v>
      </c>
      <c r="F219" s="192" t="s">
        <v>2739</v>
      </c>
      <c r="G219" s="192" t="s">
        <v>2740</v>
      </c>
      <c r="H219" s="192" t="s">
        <v>262</v>
      </c>
    </row>
    <row r="220" customFormat="false" ht="11.25" hidden="false" customHeight="false" outlineLevel="0" collapsed="false">
      <c r="A220" s="192" t="n">
        <v>219</v>
      </c>
      <c r="B220" s="192" t="s">
        <v>606</v>
      </c>
      <c r="C220" s="192" t="s">
        <v>606</v>
      </c>
      <c r="D220" s="192" t="s">
        <v>607</v>
      </c>
      <c r="E220" s="192" t="s">
        <v>2741</v>
      </c>
      <c r="F220" s="192" t="s">
        <v>2742</v>
      </c>
      <c r="G220" s="192" t="s">
        <v>1579</v>
      </c>
      <c r="H220" s="192" t="s">
        <v>260</v>
      </c>
    </row>
    <row r="221" customFormat="false" ht="11.25" hidden="false" customHeight="false" outlineLevel="0" collapsed="false">
      <c r="A221" s="192" t="n">
        <v>220</v>
      </c>
      <c r="B221" s="192" t="s">
        <v>606</v>
      </c>
      <c r="C221" s="192" t="s">
        <v>606</v>
      </c>
      <c r="D221" s="192" t="s">
        <v>607</v>
      </c>
      <c r="E221" s="192" t="s">
        <v>2690</v>
      </c>
      <c r="F221" s="192" t="s">
        <v>2691</v>
      </c>
      <c r="G221" s="192" t="s">
        <v>2692</v>
      </c>
      <c r="H221" s="192" t="s">
        <v>262</v>
      </c>
    </row>
    <row r="222" customFormat="false" ht="11.25" hidden="false" customHeight="false" outlineLevel="0" collapsed="false">
      <c r="A222" s="192" t="n">
        <v>221</v>
      </c>
      <c r="B222" s="192" t="s">
        <v>606</v>
      </c>
      <c r="C222" s="192" t="s">
        <v>606</v>
      </c>
      <c r="D222" s="192" t="s">
        <v>607</v>
      </c>
      <c r="E222" s="192" t="s">
        <v>2743</v>
      </c>
      <c r="F222" s="192" t="s">
        <v>2744</v>
      </c>
      <c r="G222" s="192" t="s">
        <v>1579</v>
      </c>
      <c r="H222" s="192" t="s">
        <v>262</v>
      </c>
    </row>
    <row r="223" customFormat="false" ht="11.25" hidden="false" customHeight="false" outlineLevel="0" collapsed="false">
      <c r="A223" s="192" t="n">
        <v>222</v>
      </c>
      <c r="B223" s="192" t="s">
        <v>606</v>
      </c>
      <c r="C223" s="192" t="s">
        <v>606</v>
      </c>
      <c r="D223" s="192" t="s">
        <v>607</v>
      </c>
      <c r="E223" s="192" t="s">
        <v>2745</v>
      </c>
      <c r="F223" s="192" t="s">
        <v>2746</v>
      </c>
      <c r="G223" s="192" t="s">
        <v>1131</v>
      </c>
      <c r="H223" s="192" t="s">
        <v>260</v>
      </c>
    </row>
    <row r="224" customFormat="false" ht="11.25" hidden="false" customHeight="false" outlineLevel="0" collapsed="false">
      <c r="A224" s="192" t="n">
        <v>223</v>
      </c>
      <c r="B224" s="192" t="s">
        <v>606</v>
      </c>
      <c r="C224" s="192" t="s">
        <v>606</v>
      </c>
      <c r="D224" s="192" t="s">
        <v>607</v>
      </c>
      <c r="E224" s="192" t="s">
        <v>2747</v>
      </c>
      <c r="F224" s="192" t="s">
        <v>1913</v>
      </c>
      <c r="G224" s="192" t="s">
        <v>1007</v>
      </c>
      <c r="H224" s="192" t="s">
        <v>268</v>
      </c>
    </row>
    <row r="225" customFormat="false" ht="11.25" hidden="false" customHeight="false" outlineLevel="0" collapsed="false">
      <c r="A225" s="192" t="n">
        <v>224</v>
      </c>
      <c r="B225" s="192" t="s">
        <v>606</v>
      </c>
      <c r="C225" s="192" t="s">
        <v>606</v>
      </c>
      <c r="D225" s="192" t="s">
        <v>607</v>
      </c>
      <c r="E225" s="192" t="s">
        <v>2748</v>
      </c>
      <c r="F225" s="192" t="s">
        <v>2749</v>
      </c>
      <c r="G225" s="192" t="s">
        <v>2740</v>
      </c>
      <c r="H225" s="192" t="s">
        <v>262</v>
      </c>
    </row>
    <row r="226" customFormat="false" ht="11.25" hidden="false" customHeight="false" outlineLevel="0" collapsed="false">
      <c r="A226" s="192" t="n">
        <v>225</v>
      </c>
      <c r="B226" s="192" t="s">
        <v>606</v>
      </c>
      <c r="C226" s="192" t="s">
        <v>606</v>
      </c>
      <c r="D226" s="192" t="s">
        <v>607</v>
      </c>
      <c r="E226" s="192" t="s">
        <v>2738</v>
      </c>
      <c r="F226" s="192" t="s">
        <v>2739</v>
      </c>
      <c r="G226" s="192" t="s">
        <v>2740</v>
      </c>
      <c r="H226" s="192" t="s">
        <v>262</v>
      </c>
    </row>
    <row r="227" customFormat="false" ht="11.25" hidden="false" customHeight="false" outlineLevel="0" collapsed="false">
      <c r="A227" s="192" t="n">
        <v>226</v>
      </c>
      <c r="B227" s="192" t="s">
        <v>606</v>
      </c>
      <c r="C227" s="192" t="s">
        <v>606</v>
      </c>
      <c r="D227" s="192" t="s">
        <v>607</v>
      </c>
      <c r="E227" s="192" t="s">
        <v>1569</v>
      </c>
      <c r="F227" s="192" t="s">
        <v>1570</v>
      </c>
      <c r="G227" s="192" t="s">
        <v>1571</v>
      </c>
      <c r="H227" s="192" t="s">
        <v>260</v>
      </c>
    </row>
    <row r="228" customFormat="false" ht="11.25" hidden="false" customHeight="false" outlineLevel="0" collapsed="false">
      <c r="A228" s="192" t="n">
        <v>227</v>
      </c>
      <c r="B228" s="192" t="s">
        <v>606</v>
      </c>
      <c r="C228" s="192" t="s">
        <v>606</v>
      </c>
      <c r="D228" s="192" t="s">
        <v>607</v>
      </c>
      <c r="E228" s="192" t="s">
        <v>1572</v>
      </c>
      <c r="F228" s="192" t="s">
        <v>1573</v>
      </c>
      <c r="G228" s="192" t="s">
        <v>1131</v>
      </c>
      <c r="H228" s="192" t="s">
        <v>260</v>
      </c>
    </row>
    <row r="229" customFormat="false" ht="11.25" hidden="false" customHeight="false" outlineLevel="0" collapsed="false">
      <c r="A229" s="192" t="n">
        <v>228</v>
      </c>
      <c r="B229" s="192" t="s">
        <v>606</v>
      </c>
      <c r="C229" s="192" t="s">
        <v>606</v>
      </c>
      <c r="D229" s="192" t="s">
        <v>607</v>
      </c>
      <c r="E229" s="192" t="s">
        <v>1883</v>
      </c>
      <c r="F229" s="192" t="s">
        <v>1884</v>
      </c>
      <c r="G229" s="192" t="s">
        <v>1940</v>
      </c>
      <c r="H229" s="192" t="s">
        <v>260</v>
      </c>
    </row>
    <row r="230" customFormat="false" ht="11.25" hidden="false" customHeight="false" outlineLevel="0" collapsed="false">
      <c r="A230" s="192" t="n">
        <v>229</v>
      </c>
      <c r="B230" s="192" t="s">
        <v>606</v>
      </c>
      <c r="C230" s="192" t="s">
        <v>606</v>
      </c>
      <c r="D230" s="192" t="s">
        <v>607</v>
      </c>
      <c r="E230" s="192" t="s">
        <v>1883</v>
      </c>
      <c r="F230" s="192" t="s">
        <v>1884</v>
      </c>
      <c r="G230" s="192" t="s">
        <v>1886</v>
      </c>
      <c r="H230" s="192" t="s">
        <v>260</v>
      </c>
    </row>
    <row r="231" customFormat="false" ht="11.25" hidden="false" customHeight="false" outlineLevel="0" collapsed="false">
      <c r="A231" s="192" t="n">
        <v>230</v>
      </c>
      <c r="B231" s="192" t="s">
        <v>606</v>
      </c>
      <c r="C231" s="192" t="s">
        <v>606</v>
      </c>
      <c r="D231" s="192" t="s">
        <v>607</v>
      </c>
      <c r="E231" s="192" t="s">
        <v>1574</v>
      </c>
      <c r="F231" s="192" t="s">
        <v>1575</v>
      </c>
      <c r="G231" s="192" t="s">
        <v>1576</v>
      </c>
      <c r="H231" s="192" t="s">
        <v>260</v>
      </c>
    </row>
    <row r="232" customFormat="false" ht="11.25" hidden="false" customHeight="false" outlineLevel="0" collapsed="false">
      <c r="A232" s="192" t="n">
        <v>231</v>
      </c>
      <c r="B232" s="192" t="s">
        <v>606</v>
      </c>
      <c r="C232" s="192" t="s">
        <v>606</v>
      </c>
      <c r="D232" s="192" t="s">
        <v>607</v>
      </c>
      <c r="E232" s="192" t="s">
        <v>2715</v>
      </c>
      <c r="F232" s="192" t="s">
        <v>2716</v>
      </c>
      <c r="G232" s="192" t="s">
        <v>2717</v>
      </c>
      <c r="H232" s="192" t="s">
        <v>260</v>
      </c>
    </row>
    <row r="233" customFormat="false" ht="11.25" hidden="false" customHeight="false" outlineLevel="0" collapsed="false">
      <c r="A233" s="192" t="n">
        <v>232</v>
      </c>
      <c r="B233" s="192" t="s">
        <v>606</v>
      </c>
      <c r="C233" s="192" t="s">
        <v>606</v>
      </c>
      <c r="D233" s="192" t="s">
        <v>607</v>
      </c>
      <c r="E233" s="192" t="s">
        <v>2715</v>
      </c>
      <c r="F233" s="192" t="s">
        <v>2691</v>
      </c>
      <c r="G233" s="192" t="s">
        <v>2750</v>
      </c>
      <c r="H233" s="192" t="s">
        <v>262</v>
      </c>
    </row>
    <row r="234" customFormat="false" ht="11.25" hidden="false" customHeight="false" outlineLevel="0" collapsed="false">
      <c r="A234" s="192" t="n">
        <v>233</v>
      </c>
      <c r="B234" s="192" t="s">
        <v>606</v>
      </c>
      <c r="C234" s="192" t="s">
        <v>606</v>
      </c>
      <c r="D234" s="192" t="s">
        <v>607</v>
      </c>
      <c r="E234" s="192" t="s">
        <v>1912</v>
      </c>
      <c r="F234" s="192" t="s">
        <v>1913</v>
      </c>
      <c r="G234" s="192" t="s">
        <v>1131</v>
      </c>
      <c r="H234" s="192" t="s">
        <v>268</v>
      </c>
    </row>
    <row r="235" customFormat="false" ht="11.25" hidden="false" customHeight="false" outlineLevel="0" collapsed="false">
      <c r="A235" s="192" t="n">
        <v>234</v>
      </c>
      <c r="B235" s="192" t="s">
        <v>606</v>
      </c>
      <c r="C235" s="192" t="s">
        <v>606</v>
      </c>
      <c r="D235" s="192" t="s">
        <v>607</v>
      </c>
      <c r="E235" s="192" t="s">
        <v>1912</v>
      </c>
      <c r="F235" s="192" t="s">
        <v>1913</v>
      </c>
      <c r="G235" s="192" t="s">
        <v>1131</v>
      </c>
      <c r="H235" s="192" t="s">
        <v>282</v>
      </c>
    </row>
    <row r="236" customFormat="false" ht="11.25" hidden="false" customHeight="false" outlineLevel="0" collapsed="false">
      <c r="A236" s="192" t="n">
        <v>235</v>
      </c>
      <c r="B236" s="192" t="s">
        <v>606</v>
      </c>
      <c r="C236" s="192" t="s">
        <v>606</v>
      </c>
      <c r="D236" s="192" t="s">
        <v>607</v>
      </c>
      <c r="E236" s="192" t="s">
        <v>2751</v>
      </c>
      <c r="F236" s="192" t="s">
        <v>2752</v>
      </c>
      <c r="G236" s="192" t="s">
        <v>604</v>
      </c>
      <c r="H236" s="192" t="s">
        <v>260</v>
      </c>
    </row>
    <row r="237" customFormat="false" ht="11.25" hidden="false" customHeight="false" outlineLevel="0" collapsed="false">
      <c r="A237" s="192" t="n">
        <v>236</v>
      </c>
      <c r="B237" s="192" t="s">
        <v>606</v>
      </c>
      <c r="C237" s="192" t="s">
        <v>606</v>
      </c>
      <c r="D237" s="192" t="s">
        <v>607</v>
      </c>
      <c r="E237" s="192" t="s">
        <v>1947</v>
      </c>
      <c r="F237" s="192" t="s">
        <v>1948</v>
      </c>
      <c r="G237" s="192" t="s">
        <v>1582</v>
      </c>
      <c r="H237" s="192" t="s">
        <v>260</v>
      </c>
    </row>
    <row r="238" customFormat="false" ht="11.25" hidden="false" customHeight="false" outlineLevel="0" collapsed="false">
      <c r="A238" s="192" t="n">
        <v>237</v>
      </c>
      <c r="B238" s="192" t="s">
        <v>606</v>
      </c>
      <c r="C238" s="192" t="s">
        <v>606</v>
      </c>
      <c r="D238" s="192" t="s">
        <v>607</v>
      </c>
      <c r="E238" s="192" t="s">
        <v>2753</v>
      </c>
      <c r="F238" s="192" t="s">
        <v>2754</v>
      </c>
      <c r="G238" s="192" t="s">
        <v>604</v>
      </c>
      <c r="H238" s="192" t="s">
        <v>260</v>
      </c>
    </row>
    <row r="239" customFormat="false" ht="11.25" hidden="false" customHeight="false" outlineLevel="0" collapsed="false">
      <c r="A239" s="192" t="n">
        <v>238</v>
      </c>
      <c r="B239" s="192" t="s">
        <v>606</v>
      </c>
      <c r="C239" s="192" t="s">
        <v>606</v>
      </c>
      <c r="D239" s="192" t="s">
        <v>607</v>
      </c>
      <c r="E239" s="192" t="s">
        <v>2755</v>
      </c>
      <c r="F239" s="192" t="s">
        <v>2756</v>
      </c>
      <c r="G239" s="192" t="s">
        <v>2757</v>
      </c>
      <c r="H239" s="192" t="s">
        <v>262</v>
      </c>
    </row>
    <row r="240" customFormat="false" ht="11.25" hidden="false" customHeight="false" outlineLevel="0" collapsed="false">
      <c r="A240" s="192" t="n">
        <v>239</v>
      </c>
      <c r="B240" s="192" t="s">
        <v>606</v>
      </c>
      <c r="C240" s="192" t="s">
        <v>606</v>
      </c>
      <c r="D240" s="192" t="s">
        <v>607</v>
      </c>
      <c r="E240" s="192" t="s">
        <v>2758</v>
      </c>
      <c r="F240" s="192" t="s">
        <v>2759</v>
      </c>
      <c r="G240" s="192" t="s">
        <v>2760</v>
      </c>
      <c r="H240" s="192" t="s">
        <v>262</v>
      </c>
    </row>
    <row r="241" customFormat="false" ht="11.25" hidden="false" customHeight="false" outlineLevel="0" collapsed="false">
      <c r="A241" s="192" t="n">
        <v>240</v>
      </c>
      <c r="B241" s="192" t="s">
        <v>606</v>
      </c>
      <c r="C241" s="192" t="s">
        <v>606</v>
      </c>
      <c r="D241" s="192" t="s">
        <v>607</v>
      </c>
      <c r="E241" s="192" t="s">
        <v>1266</v>
      </c>
      <c r="F241" s="192" t="s">
        <v>1267</v>
      </c>
      <c r="G241" s="192" t="s">
        <v>1268</v>
      </c>
      <c r="H241" s="192" t="s">
        <v>260</v>
      </c>
    </row>
    <row r="242" customFormat="false" ht="11.25" hidden="false" customHeight="false" outlineLevel="0" collapsed="false">
      <c r="A242" s="192" t="n">
        <v>241</v>
      </c>
      <c r="B242" s="192" t="s">
        <v>606</v>
      </c>
      <c r="C242" s="192" t="s">
        <v>606</v>
      </c>
      <c r="D242" s="192" t="s">
        <v>607</v>
      </c>
      <c r="E242" s="192" t="s">
        <v>2761</v>
      </c>
      <c r="F242" s="192" t="s">
        <v>2762</v>
      </c>
      <c r="G242" s="192" t="s">
        <v>1582</v>
      </c>
      <c r="H242" s="192" t="s">
        <v>260</v>
      </c>
    </row>
    <row r="243" customFormat="false" ht="11.25" hidden="false" customHeight="false" outlineLevel="0" collapsed="false">
      <c r="A243" s="192" t="n">
        <v>242</v>
      </c>
      <c r="B243" s="192" t="s">
        <v>606</v>
      </c>
      <c r="C243" s="192" t="s">
        <v>606</v>
      </c>
      <c r="D243" s="192" t="s">
        <v>607</v>
      </c>
      <c r="E243" s="192" t="s">
        <v>2763</v>
      </c>
      <c r="F243" s="192" t="s">
        <v>2764</v>
      </c>
      <c r="G243" s="192" t="s">
        <v>944</v>
      </c>
      <c r="H243" s="192" t="s">
        <v>262</v>
      </c>
    </row>
    <row r="244" customFormat="false" ht="11.25" hidden="false" customHeight="false" outlineLevel="0" collapsed="false">
      <c r="A244" s="192" t="n">
        <v>243</v>
      </c>
      <c r="B244" s="192" t="s">
        <v>606</v>
      </c>
      <c r="C244" s="192" t="s">
        <v>606</v>
      </c>
      <c r="D244" s="192" t="s">
        <v>607</v>
      </c>
      <c r="E244" s="192" t="s">
        <v>2765</v>
      </c>
      <c r="F244" s="192" t="s">
        <v>2766</v>
      </c>
      <c r="G244" s="192" t="s">
        <v>1582</v>
      </c>
      <c r="H244" s="192" t="s">
        <v>260</v>
      </c>
    </row>
    <row r="245" customFormat="false" ht="11.25" hidden="false" customHeight="false" outlineLevel="0" collapsed="false">
      <c r="A245" s="192" t="n">
        <v>244</v>
      </c>
      <c r="B245" s="192" t="s">
        <v>606</v>
      </c>
      <c r="C245" s="192" t="s">
        <v>606</v>
      </c>
      <c r="D245" s="192" t="s">
        <v>607</v>
      </c>
      <c r="E245" s="192" t="s">
        <v>2767</v>
      </c>
      <c r="F245" s="192" t="s">
        <v>2768</v>
      </c>
      <c r="G245" s="192" t="s">
        <v>1582</v>
      </c>
      <c r="H245" s="192" t="s">
        <v>260</v>
      </c>
    </row>
    <row r="246" customFormat="false" ht="11.25" hidden="false" customHeight="false" outlineLevel="0" collapsed="false">
      <c r="A246" s="192" t="n">
        <v>245</v>
      </c>
      <c r="B246" s="192" t="s">
        <v>606</v>
      </c>
      <c r="C246" s="192" t="s">
        <v>606</v>
      </c>
      <c r="D246" s="192" t="s">
        <v>607</v>
      </c>
      <c r="E246" s="192" t="s">
        <v>2769</v>
      </c>
      <c r="F246" s="192" t="s">
        <v>2770</v>
      </c>
      <c r="G246" s="192" t="s">
        <v>1582</v>
      </c>
      <c r="H246" s="192" t="s">
        <v>260</v>
      </c>
    </row>
    <row r="247" customFormat="false" ht="11.25" hidden="false" customHeight="false" outlineLevel="0" collapsed="false">
      <c r="A247" s="192" t="n">
        <v>246</v>
      </c>
      <c r="B247" s="192" t="s">
        <v>606</v>
      </c>
      <c r="C247" s="192" t="s">
        <v>606</v>
      </c>
      <c r="D247" s="192" t="s">
        <v>607</v>
      </c>
      <c r="E247" s="192" t="s">
        <v>2771</v>
      </c>
      <c r="F247" s="192" t="s">
        <v>2772</v>
      </c>
      <c r="G247" s="192" t="s">
        <v>1582</v>
      </c>
      <c r="H247" s="192" t="s">
        <v>260</v>
      </c>
    </row>
    <row r="248" customFormat="false" ht="11.25" hidden="false" customHeight="false" outlineLevel="0" collapsed="false">
      <c r="A248" s="192" t="n">
        <v>247</v>
      </c>
      <c r="B248" s="192" t="s">
        <v>606</v>
      </c>
      <c r="C248" s="192" t="s">
        <v>606</v>
      </c>
      <c r="D248" s="192" t="s">
        <v>607</v>
      </c>
      <c r="E248" s="192" t="s">
        <v>2773</v>
      </c>
      <c r="F248" s="192" t="s">
        <v>2774</v>
      </c>
      <c r="G248" s="192" t="s">
        <v>1571</v>
      </c>
      <c r="H248" s="192" t="s">
        <v>260</v>
      </c>
    </row>
    <row r="249" customFormat="false" ht="11.25" hidden="false" customHeight="false" outlineLevel="0" collapsed="false">
      <c r="A249" s="192" t="n">
        <v>248</v>
      </c>
      <c r="B249" s="192" t="s">
        <v>606</v>
      </c>
      <c r="C249" s="192" t="s">
        <v>606</v>
      </c>
      <c r="D249" s="192" t="s">
        <v>607</v>
      </c>
      <c r="E249" s="192" t="s">
        <v>2775</v>
      </c>
      <c r="F249" s="192" t="s">
        <v>2776</v>
      </c>
      <c r="G249" s="192" t="s">
        <v>1579</v>
      </c>
      <c r="H249" s="192" t="s">
        <v>260</v>
      </c>
    </row>
    <row r="250" customFormat="false" ht="11.25" hidden="false" customHeight="false" outlineLevel="0" collapsed="false">
      <c r="A250" s="192" t="n">
        <v>249</v>
      </c>
      <c r="B250" s="192" t="s">
        <v>606</v>
      </c>
      <c r="C250" s="192" t="s">
        <v>606</v>
      </c>
      <c r="D250" s="192" t="s">
        <v>607</v>
      </c>
      <c r="E250" s="192" t="s">
        <v>2777</v>
      </c>
      <c r="F250" s="192" t="s">
        <v>2778</v>
      </c>
      <c r="G250" s="192" t="s">
        <v>1579</v>
      </c>
      <c r="H250" s="192" t="s">
        <v>260</v>
      </c>
    </row>
    <row r="251" customFormat="false" ht="11.25" hidden="false" customHeight="false" outlineLevel="0" collapsed="false">
      <c r="A251" s="192" t="n">
        <v>250</v>
      </c>
      <c r="B251" s="192" t="s">
        <v>606</v>
      </c>
      <c r="C251" s="192" t="s">
        <v>606</v>
      </c>
      <c r="D251" s="192" t="s">
        <v>607</v>
      </c>
      <c r="E251" s="192" t="s">
        <v>2779</v>
      </c>
      <c r="F251" s="192" t="s">
        <v>2780</v>
      </c>
      <c r="G251" s="192" t="s">
        <v>1579</v>
      </c>
      <c r="H251" s="192" t="s">
        <v>260</v>
      </c>
    </row>
    <row r="252" customFormat="false" ht="11.25" hidden="false" customHeight="false" outlineLevel="0" collapsed="false">
      <c r="A252" s="192" t="n">
        <v>251</v>
      </c>
      <c r="B252" s="192" t="s">
        <v>606</v>
      </c>
      <c r="C252" s="192" t="s">
        <v>606</v>
      </c>
      <c r="D252" s="192" t="s">
        <v>607</v>
      </c>
      <c r="E252" s="192" t="s">
        <v>2693</v>
      </c>
      <c r="F252" s="192" t="s">
        <v>2694</v>
      </c>
      <c r="G252" s="192" t="s">
        <v>1579</v>
      </c>
      <c r="H252" s="192" t="s">
        <v>260</v>
      </c>
    </row>
    <row r="253" customFormat="false" ht="11.25" hidden="false" customHeight="false" outlineLevel="0" collapsed="false">
      <c r="A253" s="192" t="n">
        <v>252</v>
      </c>
      <c r="B253" s="192" t="s">
        <v>606</v>
      </c>
      <c r="C253" s="192" t="s">
        <v>606</v>
      </c>
      <c r="D253" s="192" t="s">
        <v>607</v>
      </c>
      <c r="E253" s="192" t="s">
        <v>2693</v>
      </c>
      <c r="F253" s="192" t="s">
        <v>2781</v>
      </c>
      <c r="G253" s="192" t="s">
        <v>1579</v>
      </c>
      <c r="H253" s="192" t="s">
        <v>260</v>
      </c>
    </row>
    <row r="254" customFormat="false" ht="11.25" hidden="false" customHeight="false" outlineLevel="0" collapsed="false">
      <c r="A254" s="192" t="n">
        <v>253</v>
      </c>
      <c r="B254" s="192" t="s">
        <v>606</v>
      </c>
      <c r="C254" s="192" t="s">
        <v>606</v>
      </c>
      <c r="D254" s="192" t="s">
        <v>607</v>
      </c>
      <c r="E254" s="192" t="s">
        <v>2693</v>
      </c>
      <c r="F254" s="192" t="s">
        <v>2694</v>
      </c>
      <c r="G254" s="192" t="s">
        <v>1582</v>
      </c>
      <c r="H254" s="192" t="s">
        <v>260</v>
      </c>
    </row>
    <row r="255" customFormat="false" ht="11.25" hidden="false" customHeight="false" outlineLevel="0" collapsed="false">
      <c r="A255" s="192" t="n">
        <v>254</v>
      </c>
      <c r="B255" s="192" t="s">
        <v>606</v>
      </c>
      <c r="C255" s="192" t="s">
        <v>606</v>
      </c>
      <c r="D255" s="192" t="s">
        <v>607</v>
      </c>
      <c r="E255" s="192" t="s">
        <v>2782</v>
      </c>
      <c r="F255" s="192" t="s">
        <v>2783</v>
      </c>
      <c r="G255" s="192" t="s">
        <v>1582</v>
      </c>
      <c r="H255" s="192" t="s">
        <v>260</v>
      </c>
    </row>
    <row r="256" customFormat="false" ht="11.25" hidden="false" customHeight="false" outlineLevel="0" collapsed="false">
      <c r="A256" s="192" t="n">
        <v>255</v>
      </c>
      <c r="B256" s="192" t="s">
        <v>606</v>
      </c>
      <c r="C256" s="192" t="s">
        <v>606</v>
      </c>
      <c r="D256" s="192" t="s">
        <v>607</v>
      </c>
      <c r="E256" s="192" t="s">
        <v>2784</v>
      </c>
      <c r="F256" s="192" t="s">
        <v>2785</v>
      </c>
      <c r="G256" s="192" t="s">
        <v>2786</v>
      </c>
      <c r="H256" s="192" t="s">
        <v>260</v>
      </c>
    </row>
    <row r="257" customFormat="false" ht="11.25" hidden="false" customHeight="false" outlineLevel="0" collapsed="false">
      <c r="A257" s="192" t="n">
        <v>256</v>
      </c>
      <c r="B257" s="192" t="s">
        <v>606</v>
      </c>
      <c r="C257" s="192" t="s">
        <v>606</v>
      </c>
      <c r="D257" s="192" t="s">
        <v>607</v>
      </c>
      <c r="E257" s="192" t="s">
        <v>2787</v>
      </c>
      <c r="F257" s="192" t="s">
        <v>2788</v>
      </c>
      <c r="G257" s="192" t="s">
        <v>1579</v>
      </c>
      <c r="H257" s="192" t="s">
        <v>260</v>
      </c>
    </row>
    <row r="258" customFormat="false" ht="11.25" hidden="false" customHeight="false" outlineLevel="0" collapsed="false">
      <c r="A258" s="192" t="n">
        <v>257</v>
      </c>
      <c r="B258" s="192" t="s">
        <v>606</v>
      </c>
      <c r="C258" s="192" t="s">
        <v>606</v>
      </c>
      <c r="D258" s="192" t="s">
        <v>607</v>
      </c>
      <c r="E258" s="192" t="s">
        <v>2789</v>
      </c>
      <c r="F258" s="192" t="s">
        <v>2790</v>
      </c>
      <c r="G258" s="192" t="s">
        <v>1579</v>
      </c>
      <c r="H258" s="192" t="s">
        <v>260</v>
      </c>
    </row>
    <row r="259" customFormat="false" ht="11.25" hidden="false" customHeight="false" outlineLevel="0" collapsed="false">
      <c r="A259" s="192" t="n">
        <v>258</v>
      </c>
      <c r="B259" s="192" t="s">
        <v>606</v>
      </c>
      <c r="C259" s="192" t="s">
        <v>606</v>
      </c>
      <c r="D259" s="192" t="s">
        <v>607</v>
      </c>
      <c r="E259" s="192" t="s">
        <v>2791</v>
      </c>
      <c r="F259" s="192" t="s">
        <v>2792</v>
      </c>
      <c r="G259" s="192" t="s">
        <v>1579</v>
      </c>
      <c r="H259" s="192" t="s">
        <v>260</v>
      </c>
    </row>
    <row r="260" customFormat="false" ht="11.25" hidden="false" customHeight="false" outlineLevel="0" collapsed="false">
      <c r="A260" s="192" t="n">
        <v>259</v>
      </c>
      <c r="B260" s="192" t="s">
        <v>606</v>
      </c>
      <c r="C260" s="192" t="s">
        <v>606</v>
      </c>
      <c r="D260" s="192" t="s">
        <v>607</v>
      </c>
      <c r="E260" s="192" t="s">
        <v>2793</v>
      </c>
      <c r="F260" s="192" t="s">
        <v>2794</v>
      </c>
      <c r="G260" s="192" t="s">
        <v>1582</v>
      </c>
      <c r="H260" s="192" t="s">
        <v>260</v>
      </c>
    </row>
    <row r="261" customFormat="false" ht="11.25" hidden="false" customHeight="false" outlineLevel="0" collapsed="false">
      <c r="A261" s="192" t="n">
        <v>260</v>
      </c>
      <c r="B261" s="192" t="s">
        <v>606</v>
      </c>
      <c r="C261" s="192" t="s">
        <v>606</v>
      </c>
      <c r="D261" s="192" t="s">
        <v>607</v>
      </c>
      <c r="E261" s="192" t="s">
        <v>1973</v>
      </c>
      <c r="F261" s="192" t="s">
        <v>1974</v>
      </c>
      <c r="G261" s="192" t="s">
        <v>1582</v>
      </c>
      <c r="H261" s="192" t="s">
        <v>260</v>
      </c>
    </row>
    <row r="262" customFormat="false" ht="11.25" hidden="false" customHeight="false" outlineLevel="0" collapsed="false">
      <c r="A262" s="192" t="n">
        <v>261</v>
      </c>
      <c r="B262" s="192" t="s">
        <v>606</v>
      </c>
      <c r="C262" s="192" t="s">
        <v>606</v>
      </c>
      <c r="D262" s="192" t="s">
        <v>607</v>
      </c>
      <c r="E262" s="192" t="s">
        <v>2795</v>
      </c>
      <c r="F262" s="192" t="s">
        <v>2796</v>
      </c>
      <c r="G262" s="192" t="s">
        <v>1582</v>
      </c>
      <c r="H262" s="192" t="s">
        <v>260</v>
      </c>
    </row>
    <row r="263" customFormat="false" ht="11.25" hidden="false" customHeight="false" outlineLevel="0" collapsed="false">
      <c r="A263" s="192" t="n">
        <v>262</v>
      </c>
      <c r="B263" s="192" t="s">
        <v>606</v>
      </c>
      <c r="C263" s="192" t="s">
        <v>606</v>
      </c>
      <c r="D263" s="192" t="s">
        <v>607</v>
      </c>
      <c r="E263" s="192" t="s">
        <v>1979</v>
      </c>
      <c r="F263" s="192" t="s">
        <v>1980</v>
      </c>
      <c r="G263" s="192" t="s">
        <v>1131</v>
      </c>
      <c r="H263" s="192" t="s">
        <v>260</v>
      </c>
    </row>
    <row r="264" customFormat="false" ht="11.25" hidden="false" customHeight="false" outlineLevel="0" collapsed="false">
      <c r="A264" s="192" t="n">
        <v>263</v>
      </c>
      <c r="B264" s="192" t="s">
        <v>606</v>
      </c>
      <c r="C264" s="192" t="s">
        <v>606</v>
      </c>
      <c r="D264" s="192" t="s">
        <v>607</v>
      </c>
      <c r="E264" s="192" t="s">
        <v>2797</v>
      </c>
      <c r="F264" s="192" t="s">
        <v>2798</v>
      </c>
      <c r="G264" s="192" t="s">
        <v>1579</v>
      </c>
      <c r="H264" s="192" t="s">
        <v>260</v>
      </c>
    </row>
    <row r="265" customFormat="false" ht="11.25" hidden="false" customHeight="false" outlineLevel="0" collapsed="false">
      <c r="A265" s="192" t="n">
        <v>264</v>
      </c>
      <c r="B265" s="192" t="s">
        <v>606</v>
      </c>
      <c r="C265" s="192" t="s">
        <v>606</v>
      </c>
      <c r="D265" s="192" t="s">
        <v>607</v>
      </c>
      <c r="E265" s="192" t="s">
        <v>2799</v>
      </c>
      <c r="F265" s="192" t="s">
        <v>2800</v>
      </c>
      <c r="G265" s="192" t="s">
        <v>1579</v>
      </c>
      <c r="H265" s="192" t="s">
        <v>260</v>
      </c>
    </row>
    <row r="266" customFormat="false" ht="11.25" hidden="false" customHeight="false" outlineLevel="0" collapsed="false">
      <c r="A266" s="192" t="n">
        <v>265</v>
      </c>
      <c r="B266" s="192" t="s">
        <v>606</v>
      </c>
      <c r="C266" s="192" t="s">
        <v>606</v>
      </c>
      <c r="D266" s="192" t="s">
        <v>607</v>
      </c>
      <c r="E266" s="192" t="s">
        <v>2801</v>
      </c>
      <c r="F266" s="192" t="s">
        <v>2802</v>
      </c>
      <c r="G266" s="192" t="s">
        <v>1571</v>
      </c>
      <c r="H266" s="192" t="s">
        <v>260</v>
      </c>
    </row>
    <row r="267" customFormat="false" ht="11.25" hidden="false" customHeight="false" outlineLevel="0" collapsed="false">
      <c r="A267" s="192" t="n">
        <v>266</v>
      </c>
      <c r="B267" s="192" t="s">
        <v>606</v>
      </c>
      <c r="C267" s="192" t="s">
        <v>606</v>
      </c>
      <c r="D267" s="192" t="s">
        <v>607</v>
      </c>
      <c r="E267" s="192" t="s">
        <v>2803</v>
      </c>
      <c r="F267" s="192" t="s">
        <v>2804</v>
      </c>
      <c r="G267" s="192" t="s">
        <v>1131</v>
      </c>
      <c r="H267" s="192" t="s">
        <v>260</v>
      </c>
    </row>
    <row r="268" customFormat="false" ht="11.25" hidden="false" customHeight="false" outlineLevel="0" collapsed="false">
      <c r="A268" s="192" t="n">
        <v>267</v>
      </c>
      <c r="B268" s="192" t="s">
        <v>606</v>
      </c>
      <c r="C268" s="192" t="s">
        <v>606</v>
      </c>
      <c r="D268" s="192" t="s">
        <v>607</v>
      </c>
      <c r="E268" s="192" t="s">
        <v>2805</v>
      </c>
      <c r="F268" s="192" t="s">
        <v>2806</v>
      </c>
      <c r="G268" s="192" t="s">
        <v>1579</v>
      </c>
      <c r="H268" s="192" t="s">
        <v>260</v>
      </c>
    </row>
    <row r="269" customFormat="false" ht="11.25" hidden="false" customHeight="false" outlineLevel="0" collapsed="false">
      <c r="A269" s="192" t="n">
        <v>268</v>
      </c>
      <c r="B269" s="192" t="s">
        <v>606</v>
      </c>
      <c r="C269" s="192" t="s">
        <v>606</v>
      </c>
      <c r="D269" s="192" t="s">
        <v>607</v>
      </c>
      <c r="E269" s="192" t="s">
        <v>2807</v>
      </c>
      <c r="F269" s="192" t="s">
        <v>2808</v>
      </c>
      <c r="G269" s="192" t="s">
        <v>1579</v>
      </c>
      <c r="H269" s="192" t="s">
        <v>260</v>
      </c>
    </row>
    <row r="270" customFormat="false" ht="11.25" hidden="false" customHeight="false" outlineLevel="0" collapsed="false">
      <c r="A270" s="192" t="n">
        <v>269</v>
      </c>
      <c r="B270" s="192" t="s">
        <v>606</v>
      </c>
      <c r="C270" s="192" t="s">
        <v>606</v>
      </c>
      <c r="D270" s="192" t="s">
        <v>607</v>
      </c>
      <c r="E270" s="192" t="s">
        <v>2807</v>
      </c>
      <c r="F270" s="192" t="s">
        <v>2809</v>
      </c>
      <c r="G270" s="192" t="s">
        <v>1579</v>
      </c>
      <c r="H270" s="192" t="s">
        <v>260</v>
      </c>
    </row>
    <row r="271" customFormat="false" ht="11.25" hidden="false" customHeight="false" outlineLevel="0" collapsed="false">
      <c r="A271" s="192" t="n">
        <v>270</v>
      </c>
      <c r="B271" s="192" t="s">
        <v>606</v>
      </c>
      <c r="C271" s="192" t="s">
        <v>606</v>
      </c>
      <c r="D271" s="192" t="s">
        <v>607</v>
      </c>
      <c r="E271" s="192" t="s">
        <v>2810</v>
      </c>
      <c r="F271" s="192" t="s">
        <v>2811</v>
      </c>
      <c r="G271" s="192" t="s">
        <v>1582</v>
      </c>
      <c r="H271" s="192" t="s">
        <v>260</v>
      </c>
    </row>
    <row r="272" customFormat="false" ht="11.25" hidden="false" customHeight="false" outlineLevel="0" collapsed="false">
      <c r="A272" s="192" t="n">
        <v>271</v>
      </c>
      <c r="B272" s="192" t="s">
        <v>606</v>
      </c>
      <c r="C272" s="192" t="s">
        <v>606</v>
      </c>
      <c r="D272" s="192" t="s">
        <v>607</v>
      </c>
      <c r="E272" s="192" t="s">
        <v>2812</v>
      </c>
      <c r="F272" s="192" t="s">
        <v>2813</v>
      </c>
      <c r="G272" s="192" t="s">
        <v>1579</v>
      </c>
      <c r="H272" s="192" t="s">
        <v>260</v>
      </c>
    </row>
    <row r="273" customFormat="false" ht="11.25" hidden="false" customHeight="false" outlineLevel="0" collapsed="false">
      <c r="A273" s="192" t="n">
        <v>272</v>
      </c>
      <c r="B273" s="192" t="s">
        <v>606</v>
      </c>
      <c r="C273" s="192" t="s">
        <v>606</v>
      </c>
      <c r="D273" s="192" t="s">
        <v>607</v>
      </c>
      <c r="E273" s="192" t="s">
        <v>2814</v>
      </c>
      <c r="F273" s="192" t="s">
        <v>2815</v>
      </c>
      <c r="G273" s="192" t="s">
        <v>1579</v>
      </c>
      <c r="H273" s="192" t="s">
        <v>260</v>
      </c>
    </row>
    <row r="274" customFormat="false" ht="11.25" hidden="false" customHeight="false" outlineLevel="0" collapsed="false">
      <c r="A274" s="192" t="n">
        <v>273</v>
      </c>
      <c r="B274" s="192" t="s">
        <v>606</v>
      </c>
      <c r="C274" s="192" t="s">
        <v>606</v>
      </c>
      <c r="D274" s="192" t="s">
        <v>607</v>
      </c>
      <c r="E274" s="192" t="s">
        <v>2816</v>
      </c>
      <c r="F274" s="192" t="s">
        <v>2817</v>
      </c>
      <c r="G274" s="192" t="s">
        <v>1582</v>
      </c>
      <c r="H274" s="192" t="s">
        <v>260</v>
      </c>
    </row>
    <row r="275" customFormat="false" ht="11.25" hidden="false" customHeight="false" outlineLevel="0" collapsed="false">
      <c r="A275" s="192" t="n">
        <v>274</v>
      </c>
      <c r="B275" s="192" t="s">
        <v>606</v>
      </c>
      <c r="C275" s="192" t="s">
        <v>606</v>
      </c>
      <c r="D275" s="192" t="s">
        <v>607</v>
      </c>
      <c r="E275" s="192" t="s">
        <v>2818</v>
      </c>
      <c r="F275" s="192" t="s">
        <v>2819</v>
      </c>
      <c r="G275" s="192" t="s">
        <v>1579</v>
      </c>
      <c r="H275" s="192" t="s">
        <v>260</v>
      </c>
    </row>
    <row r="276" customFormat="false" ht="11.25" hidden="false" customHeight="false" outlineLevel="0" collapsed="false">
      <c r="A276" s="192" t="n">
        <v>275</v>
      </c>
      <c r="B276" s="192" t="s">
        <v>606</v>
      </c>
      <c r="C276" s="192" t="s">
        <v>606</v>
      </c>
      <c r="D276" s="192" t="s">
        <v>607</v>
      </c>
      <c r="E276" s="192" t="s">
        <v>2820</v>
      </c>
      <c r="F276" s="192" t="s">
        <v>2821</v>
      </c>
      <c r="G276" s="192" t="s">
        <v>1579</v>
      </c>
      <c r="H276" s="192" t="s">
        <v>260</v>
      </c>
    </row>
    <row r="277" customFormat="false" ht="11.25" hidden="false" customHeight="false" outlineLevel="0" collapsed="false">
      <c r="A277" s="192" t="n">
        <v>276</v>
      </c>
      <c r="B277" s="192" t="s">
        <v>606</v>
      </c>
      <c r="C277" s="192" t="s">
        <v>606</v>
      </c>
      <c r="D277" s="192" t="s">
        <v>607</v>
      </c>
      <c r="E277" s="192" t="s">
        <v>1813</v>
      </c>
      <c r="F277" s="192" t="s">
        <v>1814</v>
      </c>
      <c r="G277" s="192" t="s">
        <v>1815</v>
      </c>
      <c r="H277" s="192" t="s">
        <v>268</v>
      </c>
    </row>
    <row r="278" customFormat="false" ht="11.25" hidden="false" customHeight="false" outlineLevel="0" collapsed="false">
      <c r="A278" s="192" t="n">
        <v>277</v>
      </c>
      <c r="B278" s="192" t="s">
        <v>606</v>
      </c>
      <c r="C278" s="192" t="s">
        <v>606</v>
      </c>
      <c r="D278" s="192" t="s">
        <v>607</v>
      </c>
      <c r="E278" s="192" t="s">
        <v>1257</v>
      </c>
      <c r="F278" s="192" t="s">
        <v>1258</v>
      </c>
      <c r="G278" s="192" t="s">
        <v>1259</v>
      </c>
      <c r="H278" s="192" t="s">
        <v>260</v>
      </c>
    </row>
    <row r="279" customFormat="false" ht="11.25" hidden="false" customHeight="false" outlineLevel="0" collapsed="false">
      <c r="A279" s="192" t="n">
        <v>278</v>
      </c>
      <c r="B279" s="192" t="s">
        <v>606</v>
      </c>
      <c r="C279" s="192" t="s">
        <v>606</v>
      </c>
      <c r="D279" s="192" t="s">
        <v>607</v>
      </c>
      <c r="E279" s="192" t="s">
        <v>1918</v>
      </c>
      <c r="F279" s="192" t="s">
        <v>1814</v>
      </c>
      <c r="G279" s="192" t="s">
        <v>944</v>
      </c>
      <c r="H279" s="192" t="s">
        <v>262</v>
      </c>
    </row>
    <row r="280" customFormat="false" ht="11.25" hidden="false" customHeight="false" outlineLevel="0" collapsed="false">
      <c r="A280" s="192" t="n">
        <v>279</v>
      </c>
      <c r="B280" s="192" t="s">
        <v>606</v>
      </c>
      <c r="C280" s="192" t="s">
        <v>606</v>
      </c>
      <c r="D280" s="192" t="s">
        <v>607</v>
      </c>
      <c r="E280" s="192" t="s">
        <v>1918</v>
      </c>
      <c r="F280" s="192" t="s">
        <v>1814</v>
      </c>
      <c r="G280" s="192" t="s">
        <v>944</v>
      </c>
      <c r="H280" s="192" t="s">
        <v>268</v>
      </c>
    </row>
    <row r="281" customFormat="false" ht="11.25" hidden="false" customHeight="false" outlineLevel="0" collapsed="false">
      <c r="A281" s="192" t="n">
        <v>280</v>
      </c>
      <c r="B281" s="192" t="s">
        <v>606</v>
      </c>
      <c r="C281" s="192" t="s">
        <v>606</v>
      </c>
      <c r="D281" s="192" t="s">
        <v>607</v>
      </c>
      <c r="E281" s="192" t="s">
        <v>2695</v>
      </c>
      <c r="F281" s="192" t="s">
        <v>2696</v>
      </c>
      <c r="G281" s="192" t="s">
        <v>1179</v>
      </c>
      <c r="H281" s="192" t="s">
        <v>260</v>
      </c>
    </row>
    <row r="282" customFormat="false" ht="11.25" hidden="false" customHeight="false" outlineLevel="0" collapsed="false">
      <c r="A282" s="192" t="n">
        <v>281</v>
      </c>
      <c r="B282" s="192" t="s">
        <v>620</v>
      </c>
      <c r="C282" s="192" t="s">
        <v>620</v>
      </c>
      <c r="D282" s="192" t="s">
        <v>621</v>
      </c>
      <c r="E282" s="192" t="s">
        <v>2822</v>
      </c>
      <c r="F282" s="192" t="s">
        <v>2823</v>
      </c>
      <c r="G282" s="192" t="s">
        <v>1007</v>
      </c>
      <c r="H282" s="192" t="s">
        <v>260</v>
      </c>
    </row>
    <row r="283" customFormat="false" ht="11.25" hidden="false" customHeight="false" outlineLevel="0" collapsed="false">
      <c r="A283" s="192" t="n">
        <v>282</v>
      </c>
      <c r="B283" s="192" t="s">
        <v>620</v>
      </c>
      <c r="C283" s="192" t="s">
        <v>620</v>
      </c>
      <c r="D283" s="192" t="s">
        <v>621</v>
      </c>
      <c r="E283" s="192" t="s">
        <v>1585</v>
      </c>
      <c r="F283" s="192" t="s">
        <v>1586</v>
      </c>
      <c r="G283" s="192" t="s">
        <v>1587</v>
      </c>
      <c r="H283" s="192" t="s">
        <v>260</v>
      </c>
    </row>
    <row r="284" customFormat="false" ht="11.25" hidden="false" customHeight="false" outlineLevel="0" collapsed="false">
      <c r="A284" s="192" t="n">
        <v>283</v>
      </c>
      <c r="B284" s="192" t="s">
        <v>620</v>
      </c>
      <c r="C284" s="192" t="s">
        <v>620</v>
      </c>
      <c r="D284" s="192" t="s">
        <v>621</v>
      </c>
      <c r="E284" s="192" t="s">
        <v>2824</v>
      </c>
      <c r="F284" s="192" t="s">
        <v>2825</v>
      </c>
      <c r="G284" s="192" t="s">
        <v>1571</v>
      </c>
      <c r="H284" s="192" t="s">
        <v>260</v>
      </c>
    </row>
    <row r="285" customFormat="false" ht="11.25" hidden="false" customHeight="false" outlineLevel="0" collapsed="false">
      <c r="A285" s="192" t="n">
        <v>284</v>
      </c>
      <c r="B285" s="192" t="s">
        <v>620</v>
      </c>
      <c r="C285" s="192" t="s">
        <v>620</v>
      </c>
      <c r="D285" s="192" t="s">
        <v>621</v>
      </c>
      <c r="E285" s="192" t="s">
        <v>2826</v>
      </c>
      <c r="F285" s="192" t="s">
        <v>2827</v>
      </c>
      <c r="G285" s="192" t="s">
        <v>2828</v>
      </c>
      <c r="H285" s="192" t="s">
        <v>260</v>
      </c>
    </row>
    <row r="286" customFormat="false" ht="11.25" hidden="false" customHeight="false" outlineLevel="0" collapsed="false">
      <c r="A286" s="192" t="n">
        <v>285</v>
      </c>
      <c r="B286" s="192" t="s">
        <v>620</v>
      </c>
      <c r="C286" s="192" t="s">
        <v>620</v>
      </c>
      <c r="D286" s="192" t="s">
        <v>621</v>
      </c>
      <c r="E286" s="192" t="s">
        <v>2829</v>
      </c>
      <c r="F286" s="192" t="s">
        <v>2830</v>
      </c>
      <c r="G286" s="192" t="s">
        <v>1587</v>
      </c>
      <c r="H286" s="192" t="s">
        <v>262</v>
      </c>
    </row>
    <row r="287" customFormat="false" ht="11.25" hidden="false" customHeight="false" outlineLevel="0" collapsed="false">
      <c r="A287" s="192" t="n">
        <v>286</v>
      </c>
      <c r="B287" s="192" t="s">
        <v>620</v>
      </c>
      <c r="C287" s="192" t="s">
        <v>620</v>
      </c>
      <c r="D287" s="192" t="s">
        <v>621</v>
      </c>
      <c r="E287" s="192" t="s">
        <v>2831</v>
      </c>
      <c r="F287" s="192" t="s">
        <v>2832</v>
      </c>
      <c r="G287" s="192" t="s">
        <v>1007</v>
      </c>
      <c r="H287" s="192" t="s">
        <v>260</v>
      </c>
    </row>
    <row r="288" customFormat="false" ht="11.25" hidden="false" customHeight="false" outlineLevel="0" collapsed="false">
      <c r="A288" s="192" t="n">
        <v>287</v>
      </c>
      <c r="B288" s="192" t="s">
        <v>620</v>
      </c>
      <c r="C288" s="192" t="s">
        <v>620</v>
      </c>
      <c r="D288" s="192" t="s">
        <v>621</v>
      </c>
      <c r="E288" s="192" t="s">
        <v>2833</v>
      </c>
      <c r="F288" s="192" t="s">
        <v>2834</v>
      </c>
      <c r="G288" s="192" t="s">
        <v>1587</v>
      </c>
      <c r="H288" s="192" t="s">
        <v>260</v>
      </c>
    </row>
    <row r="289" customFormat="false" ht="11.25" hidden="false" customHeight="false" outlineLevel="0" collapsed="false">
      <c r="A289" s="192" t="n">
        <v>288</v>
      </c>
      <c r="B289" s="192" t="s">
        <v>620</v>
      </c>
      <c r="C289" s="192" t="s">
        <v>620</v>
      </c>
      <c r="D289" s="192" t="s">
        <v>621</v>
      </c>
      <c r="E289" s="192" t="s">
        <v>1912</v>
      </c>
      <c r="F289" s="192" t="s">
        <v>1913</v>
      </c>
      <c r="G289" s="192" t="s">
        <v>1131</v>
      </c>
      <c r="H289" s="192" t="s">
        <v>282</v>
      </c>
    </row>
    <row r="290" customFormat="false" ht="11.25" hidden="false" customHeight="false" outlineLevel="0" collapsed="false">
      <c r="A290" s="192" t="n">
        <v>289</v>
      </c>
      <c r="B290" s="192" t="s">
        <v>620</v>
      </c>
      <c r="C290" s="192" t="s">
        <v>620</v>
      </c>
      <c r="D290" s="192" t="s">
        <v>621</v>
      </c>
      <c r="E290" s="192" t="s">
        <v>1912</v>
      </c>
      <c r="F290" s="192" t="s">
        <v>1913</v>
      </c>
      <c r="G290" s="192" t="s">
        <v>1131</v>
      </c>
      <c r="H290" s="192" t="s">
        <v>268</v>
      </c>
    </row>
    <row r="291" customFormat="false" ht="11.25" hidden="false" customHeight="false" outlineLevel="0" collapsed="false">
      <c r="A291" s="192" t="n">
        <v>290</v>
      </c>
      <c r="B291" s="192" t="s">
        <v>620</v>
      </c>
      <c r="C291" s="192" t="s">
        <v>620</v>
      </c>
      <c r="D291" s="192" t="s">
        <v>621</v>
      </c>
      <c r="E291" s="192" t="s">
        <v>2672</v>
      </c>
      <c r="F291" s="192" t="s">
        <v>2673</v>
      </c>
      <c r="G291" s="192" t="s">
        <v>2717</v>
      </c>
      <c r="H291" s="192" t="s">
        <v>260</v>
      </c>
    </row>
    <row r="292" customFormat="false" ht="11.25" hidden="false" customHeight="false" outlineLevel="0" collapsed="false">
      <c r="A292" s="192" t="n">
        <v>291</v>
      </c>
      <c r="B292" s="192" t="s">
        <v>620</v>
      </c>
      <c r="C292" s="192" t="s">
        <v>620</v>
      </c>
      <c r="D292" s="192" t="s">
        <v>621</v>
      </c>
      <c r="E292" s="192" t="s">
        <v>2672</v>
      </c>
      <c r="F292" s="192" t="s">
        <v>2673</v>
      </c>
      <c r="G292" s="192" t="s">
        <v>2717</v>
      </c>
      <c r="H292" s="192" t="s">
        <v>262</v>
      </c>
    </row>
    <row r="293" customFormat="false" ht="11.25" hidden="false" customHeight="false" outlineLevel="0" collapsed="false">
      <c r="A293" s="192" t="n">
        <v>292</v>
      </c>
      <c r="B293" s="192" t="s">
        <v>620</v>
      </c>
      <c r="C293" s="192" t="s">
        <v>620</v>
      </c>
      <c r="D293" s="192" t="s">
        <v>621</v>
      </c>
      <c r="E293" s="192" t="s">
        <v>2835</v>
      </c>
      <c r="F293" s="192" t="s">
        <v>2836</v>
      </c>
      <c r="G293" s="192" t="s">
        <v>1587</v>
      </c>
      <c r="H293" s="192" t="s">
        <v>260</v>
      </c>
    </row>
    <row r="294" customFormat="false" ht="11.25" hidden="false" customHeight="false" outlineLevel="0" collapsed="false">
      <c r="A294" s="192" t="n">
        <v>293</v>
      </c>
      <c r="B294" s="192" t="s">
        <v>620</v>
      </c>
      <c r="C294" s="192" t="s">
        <v>620</v>
      </c>
      <c r="D294" s="192" t="s">
        <v>621</v>
      </c>
      <c r="E294" s="192" t="s">
        <v>2837</v>
      </c>
      <c r="F294" s="192" t="s">
        <v>2838</v>
      </c>
      <c r="G294" s="192" t="s">
        <v>1587</v>
      </c>
      <c r="H294" s="192" t="s">
        <v>260</v>
      </c>
    </row>
    <row r="295" customFormat="false" ht="11.25" hidden="false" customHeight="false" outlineLevel="0" collapsed="false">
      <c r="A295" s="192" t="n">
        <v>294</v>
      </c>
      <c r="B295" s="192" t="s">
        <v>620</v>
      </c>
      <c r="C295" s="192" t="s">
        <v>620</v>
      </c>
      <c r="D295" s="192" t="s">
        <v>621</v>
      </c>
      <c r="E295" s="192" t="s">
        <v>2839</v>
      </c>
      <c r="F295" s="192" t="s">
        <v>2840</v>
      </c>
      <c r="G295" s="192" t="s">
        <v>1587</v>
      </c>
      <c r="H295" s="192" t="s">
        <v>260</v>
      </c>
    </row>
    <row r="296" customFormat="false" ht="11.25" hidden="false" customHeight="false" outlineLevel="0" collapsed="false">
      <c r="A296" s="192" t="n">
        <v>295</v>
      </c>
      <c r="B296" s="192" t="s">
        <v>620</v>
      </c>
      <c r="C296" s="192" t="s">
        <v>620</v>
      </c>
      <c r="D296" s="192" t="s">
        <v>621</v>
      </c>
      <c r="E296" s="192" t="s">
        <v>1813</v>
      </c>
      <c r="F296" s="192" t="s">
        <v>1814</v>
      </c>
      <c r="G296" s="192" t="s">
        <v>1815</v>
      </c>
      <c r="H296" s="192" t="s">
        <v>268</v>
      </c>
    </row>
    <row r="297" customFormat="false" ht="11.25" hidden="false" customHeight="false" outlineLevel="0" collapsed="false">
      <c r="A297" s="192" t="n">
        <v>296</v>
      </c>
      <c r="B297" s="192" t="s">
        <v>620</v>
      </c>
      <c r="C297" s="192" t="s">
        <v>620</v>
      </c>
      <c r="D297" s="192" t="s">
        <v>621</v>
      </c>
      <c r="E297" s="192" t="s">
        <v>1918</v>
      </c>
      <c r="F297" s="192" t="s">
        <v>1814</v>
      </c>
      <c r="G297" s="192" t="s">
        <v>944</v>
      </c>
      <c r="H297" s="192" t="s">
        <v>268</v>
      </c>
    </row>
    <row r="298" customFormat="false" ht="11.25" hidden="false" customHeight="false" outlineLevel="0" collapsed="false">
      <c r="A298" s="192" t="n">
        <v>297</v>
      </c>
      <c r="B298" s="192" t="s">
        <v>620</v>
      </c>
      <c r="C298" s="192" t="s">
        <v>620</v>
      </c>
      <c r="D298" s="192" t="s">
        <v>621</v>
      </c>
      <c r="E298" s="192" t="s">
        <v>1918</v>
      </c>
      <c r="F298" s="192" t="s">
        <v>1814</v>
      </c>
      <c r="G298" s="192" t="s">
        <v>944</v>
      </c>
      <c r="H298" s="192" t="s">
        <v>262</v>
      </c>
    </row>
    <row r="299" customFormat="false" ht="11.25" hidden="false" customHeight="false" outlineLevel="0" collapsed="false">
      <c r="A299" s="192" t="n">
        <v>298</v>
      </c>
      <c r="B299" s="192" t="s">
        <v>1597</v>
      </c>
      <c r="C299" s="192" t="s">
        <v>1597</v>
      </c>
      <c r="D299" s="192" t="s">
        <v>1598</v>
      </c>
      <c r="E299" s="192" t="s">
        <v>2699</v>
      </c>
      <c r="F299" s="192" t="s">
        <v>2700</v>
      </c>
      <c r="G299" s="192" t="s">
        <v>1601</v>
      </c>
      <c r="H299" s="192" t="s">
        <v>260</v>
      </c>
    </row>
    <row r="300" customFormat="false" ht="11.25" hidden="false" customHeight="false" outlineLevel="0" collapsed="false">
      <c r="A300" s="192" t="n">
        <v>299</v>
      </c>
      <c r="B300" s="192" t="s">
        <v>1597</v>
      </c>
      <c r="C300" s="192" t="s">
        <v>1597</v>
      </c>
      <c r="D300" s="192" t="s">
        <v>1598</v>
      </c>
      <c r="E300" s="192" t="s">
        <v>2820</v>
      </c>
      <c r="F300" s="192" t="s">
        <v>2841</v>
      </c>
      <c r="G300" s="192" t="s">
        <v>1601</v>
      </c>
      <c r="H300" s="192" t="s">
        <v>260</v>
      </c>
    </row>
    <row r="301" customFormat="false" ht="11.25" hidden="false" customHeight="false" outlineLevel="0" collapsed="false">
      <c r="A301" s="192" t="n">
        <v>300</v>
      </c>
      <c r="E301" s="192" t="s">
        <v>2741</v>
      </c>
      <c r="F301" s="192" t="s">
        <v>2742</v>
      </c>
      <c r="G301" s="192" t="s">
        <v>1579</v>
      </c>
      <c r="H301" s="192" t="s">
        <v>260</v>
      </c>
    </row>
    <row r="302" customFormat="false" ht="11.25" hidden="false" customHeight="false" outlineLevel="0" collapsed="false">
      <c r="A302" s="192" t="n">
        <v>301</v>
      </c>
      <c r="E302" s="192" t="s">
        <v>2690</v>
      </c>
      <c r="F302" s="192" t="s">
        <v>2691</v>
      </c>
      <c r="G302" s="192" t="s">
        <v>2692</v>
      </c>
      <c r="H302" s="192" t="s">
        <v>262</v>
      </c>
    </row>
    <row r="303" customFormat="false" ht="11.25" hidden="false" customHeight="false" outlineLevel="0" collapsed="false">
      <c r="A303" s="192" t="n">
        <v>302</v>
      </c>
      <c r="E303" s="192" t="s">
        <v>2822</v>
      </c>
      <c r="F303" s="192" t="s">
        <v>2823</v>
      </c>
      <c r="G303" s="192" t="s">
        <v>1007</v>
      </c>
      <c r="H303" s="192" t="s">
        <v>260</v>
      </c>
    </row>
    <row r="304" customFormat="false" ht="11.25" hidden="false" customHeight="false" outlineLevel="0" collapsed="false">
      <c r="A304" s="192" t="n">
        <v>303</v>
      </c>
      <c r="E304" s="192" t="s">
        <v>2842</v>
      </c>
      <c r="F304" s="192" t="s">
        <v>2843</v>
      </c>
      <c r="G304" s="192" t="s">
        <v>2844</v>
      </c>
      <c r="H304" s="192" t="s">
        <v>262</v>
      </c>
    </row>
    <row r="305" customFormat="false" ht="11.25" hidden="false" customHeight="false" outlineLevel="0" collapsed="false">
      <c r="A305" s="192" t="n">
        <v>304</v>
      </c>
      <c r="E305" s="192" t="s">
        <v>1585</v>
      </c>
      <c r="F305" s="192" t="s">
        <v>1586</v>
      </c>
      <c r="G305" s="192" t="s">
        <v>1587</v>
      </c>
      <c r="H305" s="192" t="s">
        <v>260</v>
      </c>
    </row>
    <row r="306" customFormat="false" ht="11.25" hidden="false" customHeight="false" outlineLevel="0" collapsed="false">
      <c r="A306" s="192" t="n">
        <v>305</v>
      </c>
      <c r="E306" s="192" t="s">
        <v>2824</v>
      </c>
      <c r="F306" s="192" t="s">
        <v>2825</v>
      </c>
      <c r="G306" s="192" t="s">
        <v>1571</v>
      </c>
      <c r="H306" s="192" t="s">
        <v>260</v>
      </c>
    </row>
    <row r="307" customFormat="false" ht="11.25" hidden="false" customHeight="false" outlineLevel="0" collapsed="false">
      <c r="A307" s="192" t="n">
        <v>306</v>
      </c>
      <c r="E307" s="192" t="s">
        <v>2743</v>
      </c>
      <c r="F307" s="192" t="s">
        <v>2744</v>
      </c>
      <c r="G307" s="192" t="s">
        <v>1579</v>
      </c>
      <c r="H307" s="192" t="s">
        <v>262</v>
      </c>
    </row>
    <row r="308" customFormat="false" ht="11.25" hidden="false" customHeight="false" outlineLevel="0" collapsed="false">
      <c r="A308" s="192" t="n">
        <v>307</v>
      </c>
      <c r="E308" s="192" t="s">
        <v>2745</v>
      </c>
      <c r="F308" s="192" t="s">
        <v>2746</v>
      </c>
      <c r="G308" s="192" t="s">
        <v>1131</v>
      </c>
      <c r="H308" s="192" t="s">
        <v>260</v>
      </c>
    </row>
    <row r="309" customFormat="false" ht="11.25" hidden="false" customHeight="false" outlineLevel="0" collapsed="false">
      <c r="A309" s="192" t="n">
        <v>308</v>
      </c>
      <c r="E309" s="192" t="s">
        <v>2826</v>
      </c>
      <c r="F309" s="192" t="s">
        <v>2827</v>
      </c>
      <c r="G309" s="192" t="s">
        <v>2828</v>
      </c>
      <c r="H309" s="192" t="s">
        <v>260</v>
      </c>
    </row>
    <row r="310" customFormat="false" ht="11.25" hidden="false" customHeight="false" outlineLevel="0" collapsed="false">
      <c r="A310" s="192" t="n">
        <v>309</v>
      </c>
      <c r="E310" s="192" t="s">
        <v>2829</v>
      </c>
      <c r="F310" s="192" t="s">
        <v>2830</v>
      </c>
      <c r="G310" s="192" t="s">
        <v>1587</v>
      </c>
      <c r="H310" s="192" t="s">
        <v>262</v>
      </c>
    </row>
    <row r="311" customFormat="false" ht="11.25" hidden="false" customHeight="false" outlineLevel="0" collapsed="false">
      <c r="A311" s="192" t="n">
        <v>310</v>
      </c>
      <c r="E311" s="192" t="s">
        <v>2845</v>
      </c>
      <c r="F311" s="192" t="s">
        <v>2846</v>
      </c>
      <c r="G311" s="192" t="s">
        <v>2847</v>
      </c>
      <c r="H311" s="192" t="s">
        <v>262</v>
      </c>
    </row>
    <row r="312" customFormat="false" ht="11.25" hidden="false" customHeight="false" outlineLevel="0" collapsed="false">
      <c r="A312" s="192" t="n">
        <v>311</v>
      </c>
      <c r="E312" s="192" t="s">
        <v>2747</v>
      </c>
      <c r="F312" s="192" t="s">
        <v>1913</v>
      </c>
      <c r="G312" s="192" t="s">
        <v>1007</v>
      </c>
      <c r="H312" s="192" t="s">
        <v>268</v>
      </c>
    </row>
    <row r="313" customFormat="false" ht="11.25" hidden="false" customHeight="false" outlineLevel="0" collapsed="false">
      <c r="A313" s="192" t="n">
        <v>312</v>
      </c>
      <c r="E313" s="192" t="s">
        <v>2848</v>
      </c>
      <c r="F313" s="192" t="s">
        <v>858</v>
      </c>
      <c r="G313" s="192" t="s">
        <v>2849</v>
      </c>
      <c r="H313" s="192" t="s">
        <v>260</v>
      </c>
    </row>
    <row r="314" customFormat="false" ht="11.25" hidden="false" customHeight="false" outlineLevel="0" collapsed="false">
      <c r="A314" s="192" t="n">
        <v>313</v>
      </c>
      <c r="E314" s="192" t="s">
        <v>1080</v>
      </c>
      <c r="F314" s="192" t="s">
        <v>1081</v>
      </c>
      <c r="G314" s="192" t="s">
        <v>1082</v>
      </c>
      <c r="H314" s="192" t="s">
        <v>260</v>
      </c>
    </row>
    <row r="315" customFormat="false" ht="11.25" hidden="false" customHeight="false" outlineLevel="0" collapsed="false">
      <c r="A315" s="192" t="n">
        <v>314</v>
      </c>
      <c r="E315" s="192" t="s">
        <v>1017</v>
      </c>
      <c r="F315" s="192" t="s">
        <v>1018</v>
      </c>
      <c r="G315" s="192" t="s">
        <v>1019</v>
      </c>
      <c r="H315" s="192" t="s">
        <v>260</v>
      </c>
    </row>
    <row r="316" customFormat="false" ht="11.25" hidden="false" customHeight="false" outlineLevel="0" collapsed="false">
      <c r="A316" s="192" t="n">
        <v>315</v>
      </c>
      <c r="E316" s="192" t="s">
        <v>2713</v>
      </c>
      <c r="F316" s="192" t="s">
        <v>2714</v>
      </c>
      <c r="G316" s="192" t="s">
        <v>939</v>
      </c>
      <c r="H316" s="192" t="s">
        <v>260</v>
      </c>
    </row>
    <row r="317" customFormat="false" ht="11.25" hidden="false" customHeight="false" outlineLevel="0" collapsed="false">
      <c r="A317" s="192" t="n">
        <v>316</v>
      </c>
      <c r="E317" s="192" t="s">
        <v>1005</v>
      </c>
      <c r="F317" s="192" t="s">
        <v>1006</v>
      </c>
      <c r="G317" s="192" t="s">
        <v>1007</v>
      </c>
      <c r="H317" s="192" t="s">
        <v>260</v>
      </c>
    </row>
    <row r="318" customFormat="false" ht="11.25" hidden="false" customHeight="false" outlineLevel="0" collapsed="false">
      <c r="A318" s="192" t="n">
        <v>317</v>
      </c>
      <c r="E318" s="192" t="s">
        <v>1005</v>
      </c>
      <c r="F318" s="192" t="s">
        <v>1006</v>
      </c>
      <c r="G318" s="192" t="s">
        <v>1007</v>
      </c>
      <c r="H318" s="192" t="s">
        <v>282</v>
      </c>
    </row>
    <row r="319" customFormat="false" ht="11.25" hidden="false" customHeight="false" outlineLevel="0" collapsed="false">
      <c r="A319" s="192" t="n">
        <v>318</v>
      </c>
      <c r="E319" s="192" t="s">
        <v>1569</v>
      </c>
      <c r="F319" s="192" t="s">
        <v>1570</v>
      </c>
      <c r="G319" s="192" t="s">
        <v>1571</v>
      </c>
      <c r="H319" s="192" t="s">
        <v>260</v>
      </c>
    </row>
    <row r="320" customFormat="false" ht="11.25" hidden="false" customHeight="false" outlineLevel="0" collapsed="false">
      <c r="A320" s="192" t="n">
        <v>319</v>
      </c>
      <c r="E320" s="192" t="s">
        <v>1572</v>
      </c>
      <c r="F320" s="192" t="s">
        <v>1573</v>
      </c>
      <c r="G320" s="192" t="s">
        <v>1131</v>
      </c>
      <c r="H320" s="192" t="s">
        <v>260</v>
      </c>
    </row>
    <row r="321" customFormat="false" ht="11.25" hidden="false" customHeight="false" outlineLevel="0" collapsed="false">
      <c r="A321" s="192" t="n">
        <v>320</v>
      </c>
      <c r="E321" s="192" t="s">
        <v>2688</v>
      </c>
      <c r="F321" s="192" t="s">
        <v>2689</v>
      </c>
      <c r="G321" s="192" t="s">
        <v>1172</v>
      </c>
      <c r="H321" s="192" t="s">
        <v>260</v>
      </c>
    </row>
    <row r="322" customFormat="false" ht="11.25" hidden="false" customHeight="false" outlineLevel="0" collapsed="false">
      <c r="A322" s="192" t="n">
        <v>321</v>
      </c>
      <c r="E322" s="192" t="s">
        <v>2831</v>
      </c>
      <c r="F322" s="192" t="s">
        <v>2832</v>
      </c>
      <c r="G322" s="192" t="s">
        <v>1007</v>
      </c>
      <c r="H322" s="192" t="s">
        <v>260</v>
      </c>
    </row>
    <row r="323" customFormat="false" ht="11.25" hidden="false" customHeight="false" outlineLevel="0" collapsed="false">
      <c r="A323" s="192" t="n">
        <v>322</v>
      </c>
      <c r="E323" s="192" t="s">
        <v>1883</v>
      </c>
      <c r="F323" s="192" t="s">
        <v>1884</v>
      </c>
      <c r="G323" s="192" t="s">
        <v>1886</v>
      </c>
      <c r="H323" s="192" t="s">
        <v>260</v>
      </c>
    </row>
    <row r="324" customFormat="false" ht="11.25" hidden="false" customHeight="false" outlineLevel="0" collapsed="false">
      <c r="A324" s="192" t="n">
        <v>323</v>
      </c>
      <c r="E324" s="192" t="s">
        <v>2850</v>
      </c>
      <c r="F324" s="192" t="s">
        <v>2851</v>
      </c>
      <c r="G324" s="192" t="s">
        <v>2852</v>
      </c>
      <c r="H324" s="192" t="s">
        <v>262</v>
      </c>
    </row>
    <row r="325" customFormat="false" ht="11.25" hidden="false" customHeight="false" outlineLevel="0" collapsed="false">
      <c r="A325" s="192" t="n">
        <v>324</v>
      </c>
      <c r="E325" s="192" t="s">
        <v>2833</v>
      </c>
      <c r="F325" s="192" t="s">
        <v>2834</v>
      </c>
      <c r="G325" s="192" t="s">
        <v>1587</v>
      </c>
      <c r="H325" s="192" t="s">
        <v>260</v>
      </c>
    </row>
    <row r="326" customFormat="false" ht="11.25" hidden="false" customHeight="false" outlineLevel="0" collapsed="false">
      <c r="A326" s="192" t="n">
        <v>325</v>
      </c>
      <c r="E326" s="192" t="s">
        <v>1574</v>
      </c>
      <c r="F326" s="192" t="s">
        <v>1575</v>
      </c>
      <c r="G326" s="192" t="s">
        <v>1576</v>
      </c>
      <c r="H326" s="192" t="s">
        <v>260</v>
      </c>
    </row>
    <row r="327" customFormat="false" ht="11.25" hidden="false" customHeight="false" outlineLevel="0" collapsed="false">
      <c r="A327" s="192" t="n">
        <v>326</v>
      </c>
      <c r="E327" s="192" t="s">
        <v>2853</v>
      </c>
      <c r="F327" s="192" t="s">
        <v>2696</v>
      </c>
      <c r="G327" s="192" t="s">
        <v>2844</v>
      </c>
      <c r="H327" s="192" t="s">
        <v>260</v>
      </c>
    </row>
    <row r="328" customFormat="false" ht="11.25" hidden="false" customHeight="false" outlineLevel="0" collapsed="false">
      <c r="A328" s="192" t="n">
        <v>327</v>
      </c>
      <c r="E328" s="192" t="s">
        <v>2854</v>
      </c>
      <c r="F328" s="192" t="s">
        <v>2855</v>
      </c>
      <c r="G328" s="192" t="s">
        <v>2844</v>
      </c>
      <c r="H328" s="192" t="s">
        <v>262</v>
      </c>
    </row>
    <row r="329" customFormat="false" ht="11.25" hidden="false" customHeight="false" outlineLevel="0" collapsed="false">
      <c r="A329" s="192" t="n">
        <v>328</v>
      </c>
      <c r="E329" s="192" t="s">
        <v>2751</v>
      </c>
      <c r="F329" s="192" t="s">
        <v>2752</v>
      </c>
      <c r="G329" s="192" t="s">
        <v>604</v>
      </c>
      <c r="H329" s="192" t="s">
        <v>260</v>
      </c>
    </row>
    <row r="330" customFormat="false" ht="11.25" hidden="false" customHeight="false" outlineLevel="0" collapsed="false">
      <c r="A330" s="192" t="n">
        <v>329</v>
      </c>
      <c r="E330" s="192" t="s">
        <v>1947</v>
      </c>
      <c r="F330" s="192" t="s">
        <v>1948</v>
      </c>
      <c r="G330" s="192" t="s">
        <v>1582</v>
      </c>
      <c r="H330" s="192" t="s">
        <v>260</v>
      </c>
    </row>
    <row r="331" customFormat="false" ht="11.25" hidden="false" customHeight="false" outlineLevel="0" collapsed="false">
      <c r="A331" s="192" t="n">
        <v>330</v>
      </c>
      <c r="E331" s="192" t="s">
        <v>2707</v>
      </c>
      <c r="F331" s="192" t="s">
        <v>2708</v>
      </c>
      <c r="G331" s="192" t="s">
        <v>2709</v>
      </c>
      <c r="H331" s="192" t="s">
        <v>260</v>
      </c>
    </row>
    <row r="332" customFormat="false" ht="11.25" hidden="false" customHeight="false" outlineLevel="0" collapsed="false">
      <c r="A332" s="192" t="n">
        <v>331</v>
      </c>
      <c r="E332" s="192" t="s">
        <v>1562</v>
      </c>
      <c r="F332" s="192" t="s">
        <v>1563</v>
      </c>
      <c r="G332" s="192" t="s">
        <v>1564</v>
      </c>
      <c r="H332" s="192" t="s">
        <v>260</v>
      </c>
    </row>
    <row r="333" customFormat="false" ht="11.25" hidden="false" customHeight="false" outlineLevel="0" collapsed="false">
      <c r="A333" s="192" t="n">
        <v>332</v>
      </c>
      <c r="E333" s="192" t="s">
        <v>1562</v>
      </c>
      <c r="F333" s="192" t="s">
        <v>1563</v>
      </c>
      <c r="G333" s="192" t="s">
        <v>1564</v>
      </c>
      <c r="H333" s="192" t="s">
        <v>282</v>
      </c>
    </row>
    <row r="334" customFormat="false" ht="11.25" hidden="false" customHeight="false" outlineLevel="0" collapsed="false">
      <c r="A334" s="192" t="n">
        <v>333</v>
      </c>
      <c r="E334" s="192" t="s">
        <v>2856</v>
      </c>
      <c r="F334" s="192" t="s">
        <v>2857</v>
      </c>
      <c r="G334" s="192" t="s">
        <v>2858</v>
      </c>
      <c r="H334" s="192" t="s">
        <v>260</v>
      </c>
    </row>
    <row r="335" customFormat="false" ht="11.25" hidden="false" customHeight="false" outlineLevel="0" collapsed="false">
      <c r="A335" s="192" t="n">
        <v>334</v>
      </c>
      <c r="E335" s="192" t="s">
        <v>2856</v>
      </c>
      <c r="F335" s="192" t="s">
        <v>2857</v>
      </c>
      <c r="G335" s="192" t="s">
        <v>2859</v>
      </c>
      <c r="H335" s="192" t="s">
        <v>260</v>
      </c>
    </row>
    <row r="336" customFormat="false" ht="11.25" hidden="false" customHeight="false" outlineLevel="0" collapsed="false">
      <c r="A336" s="192" t="n">
        <v>335</v>
      </c>
      <c r="E336" s="192" t="s">
        <v>2753</v>
      </c>
      <c r="F336" s="192" t="s">
        <v>2754</v>
      </c>
      <c r="G336" s="192" t="s">
        <v>604</v>
      </c>
      <c r="H336" s="192" t="s">
        <v>260</v>
      </c>
    </row>
    <row r="337" customFormat="false" ht="11.25" hidden="false" customHeight="false" outlineLevel="0" collapsed="false">
      <c r="A337" s="192" t="n">
        <v>336</v>
      </c>
      <c r="E337" s="192" t="s">
        <v>2755</v>
      </c>
      <c r="F337" s="192" t="s">
        <v>2756</v>
      </c>
      <c r="G337" s="192" t="s">
        <v>2757</v>
      </c>
      <c r="H337" s="192" t="s">
        <v>262</v>
      </c>
    </row>
    <row r="338" customFormat="false" ht="11.25" hidden="false" customHeight="false" outlineLevel="0" collapsed="false">
      <c r="A338" s="192" t="n">
        <v>337</v>
      </c>
      <c r="E338" s="192" t="s">
        <v>2860</v>
      </c>
      <c r="F338" s="192" t="s">
        <v>2861</v>
      </c>
      <c r="G338" s="192" t="s">
        <v>2862</v>
      </c>
      <c r="H338" s="192" t="s">
        <v>262</v>
      </c>
    </row>
    <row r="339" customFormat="false" ht="11.25" hidden="false" customHeight="false" outlineLevel="0" collapsed="false">
      <c r="A339" s="192" t="n">
        <v>338</v>
      </c>
      <c r="E339" s="192" t="s">
        <v>2727</v>
      </c>
      <c r="F339" s="192" t="s">
        <v>2728</v>
      </c>
      <c r="G339" s="192" t="s">
        <v>1019</v>
      </c>
      <c r="H339" s="192" t="s">
        <v>260</v>
      </c>
    </row>
    <row r="340" customFormat="false" ht="11.25" hidden="false" customHeight="false" outlineLevel="0" collapsed="false">
      <c r="A340" s="192" t="n">
        <v>339</v>
      </c>
      <c r="E340" s="192" t="s">
        <v>1266</v>
      </c>
      <c r="F340" s="192" t="s">
        <v>1267</v>
      </c>
      <c r="G340" s="192" t="s">
        <v>1268</v>
      </c>
      <c r="H340" s="192" t="s">
        <v>260</v>
      </c>
    </row>
    <row r="341" customFormat="false" ht="11.25" hidden="false" customHeight="false" outlineLevel="0" collapsed="false">
      <c r="A341" s="192" t="n">
        <v>340</v>
      </c>
      <c r="E341" s="192" t="s">
        <v>2835</v>
      </c>
      <c r="F341" s="192" t="s">
        <v>2836</v>
      </c>
      <c r="G341" s="192" t="s">
        <v>1587</v>
      </c>
      <c r="H341" s="192" t="s">
        <v>260</v>
      </c>
    </row>
    <row r="342" customFormat="false" ht="11.25" hidden="false" customHeight="false" outlineLevel="0" collapsed="false">
      <c r="A342" s="192" t="n">
        <v>341</v>
      </c>
      <c r="E342" s="192" t="s">
        <v>2763</v>
      </c>
      <c r="F342" s="192" t="s">
        <v>2764</v>
      </c>
      <c r="G342" s="192" t="s">
        <v>944</v>
      </c>
      <c r="H342" s="192" t="s">
        <v>262</v>
      </c>
    </row>
    <row r="343" customFormat="false" ht="11.25" hidden="false" customHeight="false" outlineLevel="0" collapsed="false">
      <c r="A343" s="192" t="n">
        <v>342</v>
      </c>
      <c r="E343" s="192" t="s">
        <v>2765</v>
      </c>
      <c r="F343" s="192" t="s">
        <v>2766</v>
      </c>
      <c r="G343" s="192" t="s">
        <v>1582</v>
      </c>
      <c r="H343" s="192" t="s">
        <v>260</v>
      </c>
    </row>
    <row r="344" customFormat="false" ht="11.25" hidden="false" customHeight="false" outlineLevel="0" collapsed="false">
      <c r="A344" s="192" t="n">
        <v>343</v>
      </c>
      <c r="E344" s="192" t="s">
        <v>2731</v>
      </c>
      <c r="F344" s="192" t="s">
        <v>2732</v>
      </c>
      <c r="G344" s="192" t="s">
        <v>1019</v>
      </c>
      <c r="H344" s="192" t="s">
        <v>260</v>
      </c>
    </row>
    <row r="345" customFormat="false" ht="11.25" hidden="false" customHeight="false" outlineLevel="0" collapsed="false">
      <c r="A345" s="192" t="n">
        <v>344</v>
      </c>
      <c r="E345" s="192" t="s">
        <v>2767</v>
      </c>
      <c r="F345" s="192" t="s">
        <v>2768</v>
      </c>
      <c r="G345" s="192" t="s">
        <v>1582</v>
      </c>
      <c r="H345" s="192" t="s">
        <v>260</v>
      </c>
    </row>
    <row r="346" customFormat="false" ht="11.25" hidden="false" customHeight="false" outlineLevel="0" collapsed="false">
      <c r="A346" s="192" t="n">
        <v>345</v>
      </c>
      <c r="E346" s="192" t="s">
        <v>2771</v>
      </c>
      <c r="F346" s="192" t="s">
        <v>2772</v>
      </c>
      <c r="G346" s="192" t="s">
        <v>1582</v>
      </c>
      <c r="H346" s="192" t="s">
        <v>260</v>
      </c>
    </row>
    <row r="347" customFormat="false" ht="11.25" hidden="false" customHeight="false" outlineLevel="0" collapsed="false">
      <c r="A347" s="192" t="n">
        <v>346</v>
      </c>
      <c r="E347" s="192" t="s">
        <v>2863</v>
      </c>
      <c r="F347" s="192" t="s">
        <v>2864</v>
      </c>
      <c r="G347" s="192" t="s">
        <v>2692</v>
      </c>
      <c r="H347" s="192" t="s">
        <v>262</v>
      </c>
    </row>
    <row r="348" customFormat="false" ht="11.25" hidden="false" customHeight="false" outlineLevel="0" collapsed="false">
      <c r="A348" s="192" t="n">
        <v>347</v>
      </c>
      <c r="E348" s="192" t="s">
        <v>2666</v>
      </c>
      <c r="F348" s="192" t="s">
        <v>2667</v>
      </c>
      <c r="G348" s="192" t="s">
        <v>1007</v>
      </c>
      <c r="H348" s="192" t="s">
        <v>260</v>
      </c>
    </row>
    <row r="349" customFormat="false" ht="11.25" hidden="false" customHeight="false" outlineLevel="0" collapsed="false">
      <c r="A349" s="192" t="n">
        <v>348</v>
      </c>
      <c r="E349" s="192" t="s">
        <v>2775</v>
      </c>
      <c r="F349" s="192" t="s">
        <v>2776</v>
      </c>
      <c r="G349" s="192" t="s">
        <v>1579</v>
      </c>
      <c r="H349" s="192" t="s">
        <v>260</v>
      </c>
    </row>
    <row r="350" customFormat="false" ht="11.25" hidden="false" customHeight="false" outlineLevel="0" collapsed="false">
      <c r="A350" s="192" t="n">
        <v>349</v>
      </c>
      <c r="E350" s="192" t="s">
        <v>2777</v>
      </c>
      <c r="F350" s="192" t="s">
        <v>2778</v>
      </c>
      <c r="G350" s="192" t="s">
        <v>1579</v>
      </c>
      <c r="H350" s="192" t="s">
        <v>260</v>
      </c>
    </row>
    <row r="351" customFormat="false" ht="11.25" hidden="false" customHeight="false" outlineLevel="0" collapsed="false">
      <c r="A351" s="192" t="n">
        <v>350</v>
      </c>
      <c r="E351" s="192" t="s">
        <v>2779</v>
      </c>
      <c r="F351" s="192" t="s">
        <v>2780</v>
      </c>
      <c r="G351" s="192" t="s">
        <v>1579</v>
      </c>
      <c r="H351" s="192" t="s">
        <v>260</v>
      </c>
    </row>
    <row r="352" customFormat="false" ht="11.25" hidden="false" customHeight="false" outlineLevel="0" collapsed="false">
      <c r="A352" s="192" t="n">
        <v>351</v>
      </c>
      <c r="E352" s="192" t="s">
        <v>2693</v>
      </c>
      <c r="F352" s="192" t="s">
        <v>2781</v>
      </c>
      <c r="G352" s="192" t="s">
        <v>1579</v>
      </c>
      <c r="H352" s="192" t="s">
        <v>260</v>
      </c>
    </row>
    <row r="353" customFormat="false" ht="11.25" hidden="false" customHeight="false" outlineLevel="0" collapsed="false">
      <c r="A353" s="192" t="n">
        <v>352</v>
      </c>
      <c r="E353" s="192" t="s">
        <v>2693</v>
      </c>
      <c r="F353" s="192" t="s">
        <v>2694</v>
      </c>
      <c r="G353" s="192" t="s">
        <v>1582</v>
      </c>
      <c r="H353" s="192" t="s">
        <v>260</v>
      </c>
    </row>
    <row r="354" customFormat="false" ht="11.25" hidden="false" customHeight="false" outlineLevel="0" collapsed="false">
      <c r="A354" s="192" t="n">
        <v>353</v>
      </c>
      <c r="E354" s="192" t="s">
        <v>2723</v>
      </c>
      <c r="F354" s="192" t="s">
        <v>2724</v>
      </c>
      <c r="G354" s="192" t="s">
        <v>939</v>
      </c>
      <c r="H354" s="192" t="s">
        <v>260</v>
      </c>
    </row>
    <row r="355" customFormat="false" ht="11.25" hidden="false" customHeight="false" outlineLevel="0" collapsed="false">
      <c r="A355" s="192" t="n">
        <v>354</v>
      </c>
      <c r="E355" s="192" t="s">
        <v>2865</v>
      </c>
      <c r="F355" s="192" t="s">
        <v>2866</v>
      </c>
      <c r="G355" s="192" t="s">
        <v>2867</v>
      </c>
      <c r="H355" s="192" t="s">
        <v>262</v>
      </c>
    </row>
    <row r="356" customFormat="false" ht="11.25" hidden="false" customHeight="false" outlineLevel="0" collapsed="false">
      <c r="A356" s="192" t="n">
        <v>355</v>
      </c>
      <c r="E356" s="192" t="s">
        <v>2868</v>
      </c>
      <c r="F356" s="192" t="s">
        <v>2869</v>
      </c>
      <c r="G356" s="192" t="s">
        <v>2870</v>
      </c>
      <c r="H356" s="192" t="s">
        <v>262</v>
      </c>
    </row>
    <row r="357" customFormat="false" ht="11.25" hidden="false" customHeight="false" outlineLevel="0" collapsed="false">
      <c r="A357" s="192" t="n">
        <v>356</v>
      </c>
      <c r="E357" s="192" t="s">
        <v>2871</v>
      </c>
      <c r="F357" s="192" t="s">
        <v>2872</v>
      </c>
      <c r="G357" s="192" t="s">
        <v>2873</v>
      </c>
      <c r="H357" s="192" t="s">
        <v>262</v>
      </c>
    </row>
    <row r="358" customFormat="false" ht="11.25" hidden="false" customHeight="false" outlineLevel="0" collapsed="false">
      <c r="A358" s="192" t="n">
        <v>357</v>
      </c>
      <c r="E358" s="192" t="s">
        <v>2874</v>
      </c>
      <c r="F358" s="192" t="s">
        <v>2875</v>
      </c>
      <c r="G358" s="192" t="s">
        <v>2870</v>
      </c>
      <c r="H358" s="192" t="s">
        <v>262</v>
      </c>
    </row>
    <row r="359" customFormat="false" ht="11.25" hidden="false" customHeight="false" outlineLevel="0" collapsed="false">
      <c r="A359" s="192" t="n">
        <v>358</v>
      </c>
      <c r="E359" s="192" t="s">
        <v>2787</v>
      </c>
      <c r="F359" s="192" t="s">
        <v>2788</v>
      </c>
      <c r="G359" s="192" t="s">
        <v>1579</v>
      </c>
      <c r="H359" s="192" t="s">
        <v>260</v>
      </c>
    </row>
    <row r="360" customFormat="false" ht="11.25" hidden="false" customHeight="false" outlineLevel="0" collapsed="false">
      <c r="A360" s="192" t="n">
        <v>359</v>
      </c>
      <c r="E360" s="192" t="s">
        <v>2789</v>
      </c>
      <c r="F360" s="192" t="s">
        <v>2790</v>
      </c>
      <c r="G360" s="192" t="s">
        <v>1579</v>
      </c>
      <c r="H360" s="192" t="s">
        <v>260</v>
      </c>
    </row>
    <row r="361" customFormat="false" ht="11.25" hidden="false" customHeight="false" outlineLevel="0" collapsed="false">
      <c r="A361" s="192" t="n">
        <v>360</v>
      </c>
      <c r="E361" s="192" t="s">
        <v>2791</v>
      </c>
      <c r="F361" s="192" t="s">
        <v>2792</v>
      </c>
      <c r="G361" s="192" t="s">
        <v>1579</v>
      </c>
      <c r="H361" s="192" t="s">
        <v>260</v>
      </c>
    </row>
    <row r="362" customFormat="false" ht="11.25" hidden="false" customHeight="false" outlineLevel="0" collapsed="false">
      <c r="A362" s="192" t="n">
        <v>361</v>
      </c>
      <c r="E362" s="192" t="s">
        <v>2793</v>
      </c>
      <c r="F362" s="192" t="s">
        <v>2794</v>
      </c>
      <c r="G362" s="192" t="s">
        <v>1582</v>
      </c>
      <c r="H362" s="192" t="s">
        <v>260</v>
      </c>
    </row>
    <row r="363" customFormat="false" ht="11.25" hidden="false" customHeight="false" outlineLevel="0" collapsed="false">
      <c r="A363" s="192" t="n">
        <v>362</v>
      </c>
      <c r="E363" s="192" t="s">
        <v>1973</v>
      </c>
      <c r="F363" s="192" t="s">
        <v>1974</v>
      </c>
      <c r="G363" s="192" t="s">
        <v>1582</v>
      </c>
      <c r="H363" s="192" t="s">
        <v>260</v>
      </c>
    </row>
    <row r="364" customFormat="false" ht="11.25" hidden="false" customHeight="false" outlineLevel="0" collapsed="false">
      <c r="A364" s="192" t="n">
        <v>363</v>
      </c>
      <c r="E364" s="192" t="s">
        <v>2795</v>
      </c>
      <c r="F364" s="192" t="s">
        <v>2796</v>
      </c>
      <c r="G364" s="192" t="s">
        <v>1582</v>
      </c>
      <c r="H364" s="192" t="s">
        <v>260</v>
      </c>
    </row>
    <row r="365" customFormat="false" ht="11.25" hidden="false" customHeight="false" outlineLevel="0" collapsed="false">
      <c r="A365" s="192" t="n">
        <v>364</v>
      </c>
      <c r="E365" s="192" t="s">
        <v>1979</v>
      </c>
      <c r="F365" s="192" t="s">
        <v>1980</v>
      </c>
      <c r="G365" s="192" t="s">
        <v>1131</v>
      </c>
      <c r="H365" s="192" t="s">
        <v>260</v>
      </c>
    </row>
    <row r="366" customFormat="false" ht="11.25" hidden="false" customHeight="false" outlineLevel="0" collapsed="false">
      <c r="A366" s="192" t="n">
        <v>365</v>
      </c>
      <c r="E366" s="192" t="s">
        <v>2797</v>
      </c>
      <c r="F366" s="192" t="s">
        <v>2798</v>
      </c>
      <c r="G366" s="192" t="s">
        <v>1579</v>
      </c>
      <c r="H366" s="192" t="s">
        <v>260</v>
      </c>
    </row>
    <row r="367" customFormat="false" ht="11.25" hidden="false" customHeight="false" outlineLevel="0" collapsed="false">
      <c r="A367" s="192" t="n">
        <v>366</v>
      </c>
      <c r="E367" s="192" t="s">
        <v>2799</v>
      </c>
      <c r="F367" s="192" t="s">
        <v>2800</v>
      </c>
      <c r="G367" s="192" t="s">
        <v>1579</v>
      </c>
      <c r="H367" s="192" t="s">
        <v>260</v>
      </c>
    </row>
    <row r="368" customFormat="false" ht="11.25" hidden="false" customHeight="false" outlineLevel="0" collapsed="false">
      <c r="A368" s="192" t="n">
        <v>367</v>
      </c>
      <c r="E368" s="192" t="s">
        <v>2801</v>
      </c>
      <c r="F368" s="192" t="s">
        <v>2802</v>
      </c>
      <c r="G368" s="192" t="s">
        <v>1571</v>
      </c>
      <c r="H368" s="192" t="s">
        <v>260</v>
      </c>
    </row>
    <row r="369" customFormat="false" ht="11.25" hidden="false" customHeight="false" outlineLevel="0" collapsed="false">
      <c r="A369" s="192" t="n">
        <v>368</v>
      </c>
      <c r="E369" s="192" t="s">
        <v>2876</v>
      </c>
      <c r="F369" s="192" t="s">
        <v>2877</v>
      </c>
      <c r="G369" s="192" t="s">
        <v>2878</v>
      </c>
      <c r="H369" s="192" t="s">
        <v>262</v>
      </c>
    </row>
    <row r="370" customFormat="false" ht="11.25" hidden="false" customHeight="false" outlineLevel="0" collapsed="false">
      <c r="A370" s="192" t="n">
        <v>369</v>
      </c>
      <c r="E370" s="192" t="s">
        <v>2803</v>
      </c>
      <c r="F370" s="192" t="s">
        <v>2804</v>
      </c>
      <c r="G370" s="192" t="s">
        <v>1131</v>
      </c>
      <c r="H370" s="192" t="s">
        <v>260</v>
      </c>
    </row>
    <row r="371" customFormat="false" ht="11.25" hidden="false" customHeight="false" outlineLevel="0" collapsed="false">
      <c r="A371" s="192" t="n">
        <v>370</v>
      </c>
      <c r="E371" s="192" t="s">
        <v>1565</v>
      </c>
      <c r="F371" s="192" t="s">
        <v>1566</v>
      </c>
      <c r="G371" s="192" t="s">
        <v>839</v>
      </c>
      <c r="H371" s="192" t="s">
        <v>260</v>
      </c>
    </row>
    <row r="372" customFormat="false" ht="11.25" hidden="false" customHeight="false" outlineLevel="0" collapsed="false">
      <c r="A372" s="192" t="n">
        <v>371</v>
      </c>
      <c r="E372" s="192" t="s">
        <v>2805</v>
      </c>
      <c r="F372" s="192" t="s">
        <v>2806</v>
      </c>
      <c r="G372" s="192" t="s">
        <v>1579</v>
      </c>
      <c r="H372" s="192" t="s">
        <v>260</v>
      </c>
    </row>
    <row r="373" customFormat="false" ht="11.25" hidden="false" customHeight="false" outlineLevel="0" collapsed="false">
      <c r="A373" s="192" t="n">
        <v>372</v>
      </c>
      <c r="E373" s="192" t="s">
        <v>2725</v>
      </c>
      <c r="F373" s="192" t="s">
        <v>2726</v>
      </c>
      <c r="G373" s="192" t="s">
        <v>939</v>
      </c>
      <c r="H373" s="192" t="s">
        <v>260</v>
      </c>
    </row>
    <row r="374" customFormat="false" ht="11.25" hidden="false" customHeight="false" outlineLevel="0" collapsed="false">
      <c r="A374" s="192" t="n">
        <v>373</v>
      </c>
      <c r="E374" s="192" t="s">
        <v>2837</v>
      </c>
      <c r="F374" s="192" t="s">
        <v>2838</v>
      </c>
      <c r="G374" s="192" t="s">
        <v>1587</v>
      </c>
      <c r="H374" s="192" t="s">
        <v>260</v>
      </c>
    </row>
    <row r="375" customFormat="false" ht="11.25" hidden="false" customHeight="false" outlineLevel="0" collapsed="false">
      <c r="A375" s="192" t="n">
        <v>374</v>
      </c>
      <c r="E375" s="192" t="s">
        <v>2807</v>
      </c>
      <c r="F375" s="192" t="s">
        <v>2809</v>
      </c>
      <c r="G375" s="192" t="s">
        <v>1579</v>
      </c>
      <c r="H375" s="192" t="s">
        <v>260</v>
      </c>
    </row>
    <row r="376" customFormat="false" ht="11.25" hidden="false" customHeight="false" outlineLevel="0" collapsed="false">
      <c r="A376" s="192" t="n">
        <v>375</v>
      </c>
      <c r="E376" s="192" t="s">
        <v>2807</v>
      </c>
      <c r="F376" s="192" t="s">
        <v>2808</v>
      </c>
      <c r="G376" s="192" t="s">
        <v>1579</v>
      </c>
      <c r="H376" s="192" t="s">
        <v>260</v>
      </c>
    </row>
    <row r="377" customFormat="false" ht="11.25" hidden="false" customHeight="false" outlineLevel="0" collapsed="false">
      <c r="A377" s="192" t="n">
        <v>376</v>
      </c>
      <c r="E377" s="192" t="s">
        <v>2814</v>
      </c>
      <c r="F377" s="192" t="s">
        <v>2815</v>
      </c>
      <c r="G377" s="192" t="s">
        <v>1579</v>
      </c>
      <c r="H377" s="192" t="s">
        <v>260</v>
      </c>
    </row>
    <row r="378" customFormat="false" ht="11.25" hidden="false" customHeight="false" outlineLevel="0" collapsed="false">
      <c r="A378" s="192" t="n">
        <v>377</v>
      </c>
      <c r="E378" s="192" t="s">
        <v>2816</v>
      </c>
      <c r="F378" s="192" t="s">
        <v>2817</v>
      </c>
      <c r="G378" s="192" t="s">
        <v>1582</v>
      </c>
      <c r="H378" s="192" t="s">
        <v>260</v>
      </c>
    </row>
    <row r="379" customFormat="false" ht="11.25" hidden="false" customHeight="false" outlineLevel="0" collapsed="false">
      <c r="A379" s="192" t="n">
        <v>378</v>
      </c>
      <c r="E379" s="192" t="s">
        <v>2818</v>
      </c>
      <c r="F379" s="192" t="s">
        <v>2819</v>
      </c>
      <c r="G379" s="192" t="s">
        <v>1579</v>
      </c>
      <c r="H379" s="192" t="s">
        <v>260</v>
      </c>
    </row>
    <row r="380" customFormat="false" ht="11.25" hidden="false" customHeight="false" outlineLevel="0" collapsed="false">
      <c r="A380" s="192" t="n">
        <v>379</v>
      </c>
      <c r="E380" s="192" t="s">
        <v>2879</v>
      </c>
      <c r="F380" s="192" t="s">
        <v>2785</v>
      </c>
      <c r="G380" s="192" t="s">
        <v>2880</v>
      </c>
      <c r="H380" s="192" t="s">
        <v>260</v>
      </c>
    </row>
    <row r="381" customFormat="false" ht="11.25" hidden="false" customHeight="false" outlineLevel="0" collapsed="false">
      <c r="A381" s="192" t="n">
        <v>380</v>
      </c>
      <c r="E381" s="192" t="s">
        <v>2881</v>
      </c>
      <c r="F381" s="192" t="s">
        <v>1070</v>
      </c>
      <c r="G381" s="192" t="s">
        <v>1268</v>
      </c>
      <c r="H381" s="192" t="s">
        <v>260</v>
      </c>
    </row>
    <row r="382" customFormat="false" ht="11.25" hidden="false" customHeight="false" outlineLevel="0" collapsed="false">
      <c r="A382" s="192" t="n">
        <v>381</v>
      </c>
      <c r="E382" s="192" t="s">
        <v>2882</v>
      </c>
      <c r="F382" s="192" t="s">
        <v>2883</v>
      </c>
      <c r="G382" s="192" t="s">
        <v>2884</v>
      </c>
      <c r="H382" s="192" t="s">
        <v>262</v>
      </c>
    </row>
    <row r="383" customFormat="false" ht="11.25" hidden="false" customHeight="false" outlineLevel="0" collapsed="false">
      <c r="A383" s="192" t="n">
        <v>382</v>
      </c>
      <c r="E383" s="192" t="s">
        <v>2885</v>
      </c>
      <c r="F383" s="192" t="s">
        <v>2886</v>
      </c>
      <c r="G383" s="192" t="s">
        <v>2887</v>
      </c>
      <c r="H383" s="192" t="s">
        <v>262</v>
      </c>
    </row>
    <row r="384" customFormat="false" ht="11.25" hidden="false" customHeight="false" outlineLevel="0" collapsed="false">
      <c r="A384" s="192" t="n">
        <v>383</v>
      </c>
      <c r="E384" s="192" t="s">
        <v>2888</v>
      </c>
      <c r="F384" s="192" t="s">
        <v>2764</v>
      </c>
      <c r="G384" s="192" t="s">
        <v>2889</v>
      </c>
      <c r="H384" s="192" t="s">
        <v>262</v>
      </c>
    </row>
    <row r="385" customFormat="false" ht="11.25" hidden="false" customHeight="false" outlineLevel="0" collapsed="false">
      <c r="A385" s="192" t="n">
        <v>384</v>
      </c>
      <c r="E385" s="192" t="s">
        <v>2890</v>
      </c>
      <c r="F385" s="192" t="s">
        <v>858</v>
      </c>
      <c r="G385" s="192" t="s">
        <v>2891</v>
      </c>
      <c r="H385" s="192" t="s">
        <v>260</v>
      </c>
    </row>
    <row r="386" customFormat="false" ht="11.25" hidden="false" customHeight="false" outlineLevel="0" collapsed="false">
      <c r="A386" s="192" t="n">
        <v>385</v>
      </c>
      <c r="E386" s="192" t="s">
        <v>1257</v>
      </c>
      <c r="F386" s="192" t="s">
        <v>1258</v>
      </c>
      <c r="G386" s="192" t="s">
        <v>1259</v>
      </c>
      <c r="H386" s="192" t="s">
        <v>260</v>
      </c>
    </row>
    <row r="387" customFormat="false" ht="11.25" hidden="false" customHeight="false" outlineLevel="0" collapsed="false">
      <c r="A387" s="192" t="n">
        <v>386</v>
      </c>
      <c r="E387" s="192" t="s">
        <v>1191</v>
      </c>
      <c r="F387" s="192" t="s">
        <v>1192</v>
      </c>
      <c r="G387" s="192" t="s">
        <v>1193</v>
      </c>
      <c r="H387" s="192" t="s">
        <v>268</v>
      </c>
    </row>
    <row r="388" customFormat="false" ht="11.25" hidden="false" customHeight="false" outlineLevel="0" collapsed="false">
      <c r="A388" s="192" t="n">
        <v>387</v>
      </c>
      <c r="E388" s="192" t="s">
        <v>2695</v>
      </c>
      <c r="F388" s="192" t="s">
        <v>2696</v>
      </c>
      <c r="G388" s="192" t="s">
        <v>1179</v>
      </c>
      <c r="H388" s="192" t="s">
        <v>2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row r="1" customFormat="false" ht="11.25" hidden="false" customHeight="false" outlineLevel="0" collapsed="false">
      <c r="A1" s="193" t="s">
        <v>593</v>
      </c>
      <c r="B1" s="193" t="s">
        <v>594</v>
      </c>
      <c r="C1" s="193" t="s">
        <v>595</v>
      </c>
      <c r="D1" s="193" t="s">
        <v>596</v>
      </c>
      <c r="E1" s="193" t="s">
        <v>597</v>
      </c>
      <c r="F1" s="193" t="s">
        <v>84</v>
      </c>
      <c r="G1" s="193" t="s">
        <v>86</v>
      </c>
      <c r="H1" s="193" t="s">
        <v>598</v>
      </c>
      <c r="I1" s="193" t="s">
        <v>429</v>
      </c>
    </row>
    <row r="2" customFormat="false" ht="11.25" hidden="false" customHeight="false" outlineLevel="0" collapsed="false">
      <c r="A2" s="193" t="n">
        <v>1</v>
      </c>
      <c r="B2" s="193" t="s">
        <v>2892</v>
      </c>
      <c r="C2" s="193" t="s">
        <v>2892</v>
      </c>
      <c r="D2" s="193" t="s">
        <v>2893</v>
      </c>
      <c r="E2" s="193" t="s">
        <v>2894</v>
      </c>
      <c r="F2" s="193" t="s">
        <v>2895</v>
      </c>
      <c r="G2" s="193" t="s">
        <v>2896</v>
      </c>
      <c r="H2" s="193" t="s">
        <v>1607</v>
      </c>
    </row>
    <row r="3" customFormat="false" ht="11.25" hidden="false" customHeight="false" outlineLevel="0" collapsed="false">
      <c r="A3" s="193" t="n">
        <v>2</v>
      </c>
      <c r="B3" s="193" t="s">
        <v>2897</v>
      </c>
      <c r="C3" s="193" t="s">
        <v>2897</v>
      </c>
      <c r="D3" s="193" t="s">
        <v>2898</v>
      </c>
      <c r="E3" s="193" t="s">
        <v>2899</v>
      </c>
      <c r="F3" s="193" t="s">
        <v>2900</v>
      </c>
      <c r="G3" s="193" t="s">
        <v>2901</v>
      </c>
      <c r="H3" s="193" t="s">
        <v>1610</v>
      </c>
    </row>
    <row r="4" customFormat="false" ht="11.25" hidden="false" customHeight="false" outlineLevel="0" collapsed="false">
      <c r="A4" s="193" t="n">
        <v>3</v>
      </c>
      <c r="B4" s="193" t="s">
        <v>2902</v>
      </c>
      <c r="C4" s="193" t="s">
        <v>2902</v>
      </c>
      <c r="D4" s="193" t="s">
        <v>2903</v>
      </c>
      <c r="E4" s="193" t="s">
        <v>2904</v>
      </c>
      <c r="F4" s="193" t="s">
        <v>2905</v>
      </c>
      <c r="G4" s="193" t="s">
        <v>2896</v>
      </c>
      <c r="H4" s="193" t="s">
        <v>1610</v>
      </c>
    </row>
    <row r="5" customFormat="false" ht="11.25" hidden="false" customHeight="false" outlineLevel="0" collapsed="false">
      <c r="A5" s="193" t="n">
        <v>4</v>
      </c>
      <c r="B5" s="193" t="s">
        <v>2906</v>
      </c>
      <c r="C5" s="193" t="s">
        <v>2907</v>
      </c>
      <c r="D5" s="193" t="s">
        <v>2908</v>
      </c>
      <c r="E5" s="193" t="s">
        <v>2904</v>
      </c>
      <c r="F5" s="193" t="s">
        <v>2905</v>
      </c>
      <c r="G5" s="193" t="s">
        <v>2896</v>
      </c>
      <c r="H5" s="193" t="s">
        <v>1610</v>
      </c>
    </row>
    <row r="6" customFormat="false" ht="11.25" hidden="false" customHeight="false" outlineLevel="0" collapsed="false">
      <c r="A6" s="193" t="n">
        <v>5</v>
      </c>
      <c r="B6" s="193" t="s">
        <v>2909</v>
      </c>
      <c r="C6" s="193" t="s">
        <v>2910</v>
      </c>
      <c r="D6" s="193" t="s">
        <v>2911</v>
      </c>
      <c r="E6" s="193" t="s">
        <v>2904</v>
      </c>
      <c r="F6" s="193" t="s">
        <v>2905</v>
      </c>
      <c r="G6" s="193" t="s">
        <v>2896</v>
      </c>
      <c r="H6" s="193" t="s">
        <v>1610</v>
      </c>
    </row>
    <row r="7" customFormat="false" ht="11.25" hidden="false" customHeight="false" outlineLevel="0" collapsed="false">
      <c r="A7" s="193" t="n">
        <v>6</v>
      </c>
      <c r="E7" s="193" t="s">
        <v>2904</v>
      </c>
      <c r="F7" s="193" t="s">
        <v>2905</v>
      </c>
      <c r="G7" s="193" t="s">
        <v>2896</v>
      </c>
      <c r="H7" s="193" t="s">
        <v>16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5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7" width="9.13"/>
  </cols>
  <sheetData>
    <row r="1" customFormat="false" ht="11.25" hidden="false" customHeight="false" outlineLevel="0" collapsed="false">
      <c r="A1" s="187" t="s">
        <v>594</v>
      </c>
      <c r="B1" s="187" t="s">
        <v>595</v>
      </c>
      <c r="C1" s="187" t="s">
        <v>2912</v>
      </c>
      <c r="D1" s="187" t="s">
        <v>594</v>
      </c>
      <c r="E1" s="187" t="s">
        <v>2913</v>
      </c>
    </row>
    <row r="2" customFormat="false" ht="11.25" hidden="false" customHeight="false" outlineLevel="0" collapsed="false">
      <c r="A2" s="187" t="s">
        <v>849</v>
      </c>
      <c r="B2" s="187" t="s">
        <v>1611</v>
      </c>
      <c r="C2" s="187" t="s">
        <v>1612</v>
      </c>
      <c r="D2" s="187" t="s">
        <v>849</v>
      </c>
      <c r="E2" s="187" t="s">
        <v>2914</v>
      </c>
    </row>
    <row r="3" customFormat="false" ht="11.25" hidden="false" customHeight="false" outlineLevel="0" collapsed="false">
      <c r="A3" s="187" t="s">
        <v>849</v>
      </c>
      <c r="B3" s="187" t="s">
        <v>849</v>
      </c>
      <c r="C3" s="187" t="s">
        <v>1615</v>
      </c>
      <c r="D3" s="187" t="s">
        <v>622</v>
      </c>
      <c r="E3" s="187" t="s">
        <v>2915</v>
      </c>
    </row>
    <row r="4" customFormat="false" ht="11.25" hidden="false" customHeight="false" outlineLevel="0" collapsed="false">
      <c r="A4" s="187" t="s">
        <v>849</v>
      </c>
      <c r="B4" s="187" t="s">
        <v>1616</v>
      </c>
      <c r="C4" s="187" t="s">
        <v>1617</v>
      </c>
      <c r="D4" s="187" t="s">
        <v>875</v>
      </c>
      <c r="E4" s="187" t="s">
        <v>2916</v>
      </c>
    </row>
    <row r="5" customFormat="false" ht="11.25" hidden="false" customHeight="false" outlineLevel="0" collapsed="false">
      <c r="A5" s="187" t="s">
        <v>849</v>
      </c>
      <c r="B5" s="187" t="s">
        <v>1618</v>
      </c>
      <c r="C5" s="187" t="s">
        <v>1619</v>
      </c>
      <c r="D5" s="187" t="s">
        <v>899</v>
      </c>
      <c r="E5" s="187" t="s">
        <v>2917</v>
      </c>
    </row>
    <row r="6" customFormat="false" ht="11.25" hidden="false" customHeight="false" outlineLevel="0" collapsed="false">
      <c r="A6" s="187" t="s">
        <v>849</v>
      </c>
      <c r="B6" s="187" t="s">
        <v>1620</v>
      </c>
      <c r="C6" s="187" t="s">
        <v>1621</v>
      </c>
      <c r="D6" s="187" t="s">
        <v>1602</v>
      </c>
      <c r="E6" s="187" t="s">
        <v>2918</v>
      </c>
    </row>
    <row r="7" customFormat="false" ht="11.25" hidden="false" customHeight="false" outlineLevel="0" collapsed="false">
      <c r="A7" s="187" t="s">
        <v>849</v>
      </c>
      <c r="B7" s="187" t="s">
        <v>850</v>
      </c>
      <c r="C7" s="187" t="s">
        <v>851</v>
      </c>
      <c r="D7" s="187" t="s">
        <v>905</v>
      </c>
      <c r="E7" s="187" t="s">
        <v>2919</v>
      </c>
    </row>
    <row r="8" customFormat="false" ht="11.25" hidden="false" customHeight="false" outlineLevel="0" collapsed="false">
      <c r="A8" s="187" t="s">
        <v>849</v>
      </c>
      <c r="B8" s="187" t="s">
        <v>1622</v>
      </c>
      <c r="C8" s="187" t="s">
        <v>1623</v>
      </c>
      <c r="D8" s="187" t="s">
        <v>915</v>
      </c>
      <c r="E8" s="187" t="s">
        <v>2920</v>
      </c>
    </row>
    <row r="9" customFormat="false" ht="11.25" hidden="false" customHeight="false" outlineLevel="0" collapsed="false">
      <c r="A9" s="187" t="s">
        <v>849</v>
      </c>
      <c r="B9" s="187" t="s">
        <v>1624</v>
      </c>
      <c r="C9" s="187" t="s">
        <v>1625</v>
      </c>
      <c r="D9" s="187" t="s">
        <v>934</v>
      </c>
      <c r="E9" s="187" t="s">
        <v>2921</v>
      </c>
    </row>
    <row r="10" customFormat="false" ht="11.25" hidden="false" customHeight="false" outlineLevel="0" collapsed="false">
      <c r="A10" s="187" t="s">
        <v>849</v>
      </c>
      <c r="B10" s="187" t="s">
        <v>1626</v>
      </c>
      <c r="C10" s="187" t="s">
        <v>1627</v>
      </c>
      <c r="D10" s="187" t="s">
        <v>1003</v>
      </c>
      <c r="E10" s="187" t="s">
        <v>2922</v>
      </c>
    </row>
    <row r="11" customFormat="false" ht="11.25" hidden="false" customHeight="false" outlineLevel="0" collapsed="false">
      <c r="A11" s="187" t="s">
        <v>849</v>
      </c>
      <c r="B11" s="187" t="s">
        <v>1628</v>
      </c>
      <c r="C11" s="187" t="s">
        <v>1629</v>
      </c>
      <c r="D11" s="187" t="s">
        <v>1032</v>
      </c>
      <c r="E11" s="187" t="s">
        <v>2923</v>
      </c>
    </row>
    <row r="12" customFormat="false" ht="11.25" hidden="false" customHeight="false" outlineLevel="0" collapsed="false">
      <c r="A12" s="187" t="s">
        <v>849</v>
      </c>
      <c r="B12" s="187" t="s">
        <v>742</v>
      </c>
      <c r="C12" s="187" t="s">
        <v>1630</v>
      </c>
      <c r="D12" s="187" t="s">
        <v>1058</v>
      </c>
      <c r="E12" s="187" t="s">
        <v>2924</v>
      </c>
    </row>
    <row r="13" customFormat="false" ht="11.25" hidden="false" customHeight="false" outlineLevel="0" collapsed="false">
      <c r="A13" s="187" t="s">
        <v>849</v>
      </c>
      <c r="B13" s="187" t="s">
        <v>1228</v>
      </c>
      <c r="C13" s="187" t="s">
        <v>1631</v>
      </c>
      <c r="D13" s="187" t="s">
        <v>1078</v>
      </c>
      <c r="E13" s="187" t="s">
        <v>2925</v>
      </c>
    </row>
    <row r="14" customFormat="false" ht="11.25" hidden="false" customHeight="false" outlineLevel="0" collapsed="false">
      <c r="A14" s="187" t="s">
        <v>849</v>
      </c>
      <c r="B14" s="187" t="s">
        <v>1632</v>
      </c>
      <c r="C14" s="187" t="s">
        <v>1633</v>
      </c>
      <c r="D14" s="187" t="s">
        <v>648</v>
      </c>
      <c r="E14" s="187" t="s">
        <v>2926</v>
      </c>
    </row>
    <row r="15" customFormat="false" ht="11.25" hidden="false" customHeight="false" outlineLevel="0" collapsed="false">
      <c r="A15" s="187" t="s">
        <v>849</v>
      </c>
      <c r="B15" s="187" t="s">
        <v>1634</v>
      </c>
      <c r="C15" s="187" t="s">
        <v>1635</v>
      </c>
      <c r="D15" s="187" t="s">
        <v>1087</v>
      </c>
      <c r="E15" s="187" t="s">
        <v>2927</v>
      </c>
    </row>
    <row r="16" customFormat="false" ht="11.25" hidden="false" customHeight="false" outlineLevel="0" collapsed="false">
      <c r="A16" s="187" t="s">
        <v>849</v>
      </c>
      <c r="B16" s="187" t="s">
        <v>1636</v>
      </c>
      <c r="C16" s="187" t="s">
        <v>1637</v>
      </c>
      <c r="D16" s="187" t="s">
        <v>682</v>
      </c>
      <c r="E16" s="187" t="s">
        <v>2928</v>
      </c>
    </row>
    <row r="17" customFormat="false" ht="11.25" hidden="false" customHeight="false" outlineLevel="0" collapsed="false">
      <c r="A17" s="187" t="s">
        <v>849</v>
      </c>
      <c r="B17" s="187" t="s">
        <v>855</v>
      </c>
      <c r="C17" s="187" t="s">
        <v>856</v>
      </c>
      <c r="D17" s="187" t="s">
        <v>1123</v>
      </c>
      <c r="E17" s="187" t="s">
        <v>2929</v>
      </c>
    </row>
    <row r="18" customFormat="false" ht="11.25" hidden="false" customHeight="false" outlineLevel="0" collapsed="false">
      <c r="A18" s="187" t="s">
        <v>622</v>
      </c>
      <c r="B18" s="187" t="s">
        <v>622</v>
      </c>
      <c r="C18" s="187" t="s">
        <v>2930</v>
      </c>
      <c r="D18" s="187" t="s">
        <v>1175</v>
      </c>
      <c r="E18" s="187" t="s">
        <v>2931</v>
      </c>
    </row>
    <row r="19" customFormat="false" ht="11.25" hidden="false" customHeight="false" outlineLevel="0" collapsed="false">
      <c r="A19" s="187" t="s">
        <v>622</v>
      </c>
      <c r="B19" s="187" t="s">
        <v>623</v>
      </c>
      <c r="C19" s="187" t="s">
        <v>624</v>
      </c>
      <c r="D19" s="187" t="s">
        <v>1180</v>
      </c>
      <c r="E19" s="187" t="s">
        <v>2932</v>
      </c>
    </row>
    <row r="20" customFormat="false" ht="11.25" hidden="false" customHeight="false" outlineLevel="0" collapsed="false">
      <c r="A20" s="187" t="s">
        <v>622</v>
      </c>
      <c r="B20" s="187" t="s">
        <v>628</v>
      </c>
      <c r="C20" s="187" t="s">
        <v>629</v>
      </c>
      <c r="D20" s="187" t="s">
        <v>688</v>
      </c>
      <c r="E20" s="187" t="s">
        <v>2933</v>
      </c>
    </row>
    <row r="21" customFormat="false" ht="11.25" hidden="false" customHeight="false" outlineLevel="0" collapsed="false">
      <c r="A21" s="187" t="s">
        <v>622</v>
      </c>
      <c r="B21" s="187" t="s">
        <v>630</v>
      </c>
      <c r="C21" s="187" t="s">
        <v>631</v>
      </c>
      <c r="D21" s="187" t="s">
        <v>1205</v>
      </c>
      <c r="E21" s="187" t="s">
        <v>2934</v>
      </c>
    </row>
    <row r="22" customFormat="false" ht="11.25" hidden="false" customHeight="false" outlineLevel="0" collapsed="false">
      <c r="A22" s="187" t="s">
        <v>622</v>
      </c>
      <c r="B22" s="187" t="s">
        <v>632</v>
      </c>
      <c r="C22" s="187" t="s">
        <v>633</v>
      </c>
      <c r="D22" s="187" t="s">
        <v>1242</v>
      </c>
      <c r="E22" s="187" t="s">
        <v>2935</v>
      </c>
    </row>
    <row r="23" customFormat="false" ht="11.25" hidden="false" customHeight="false" outlineLevel="0" collapsed="false">
      <c r="A23" s="187" t="s">
        <v>622</v>
      </c>
      <c r="B23" s="187" t="s">
        <v>634</v>
      </c>
      <c r="C23" s="187" t="s">
        <v>635</v>
      </c>
      <c r="D23" s="187" t="s">
        <v>599</v>
      </c>
      <c r="E23" s="187" t="s">
        <v>2936</v>
      </c>
    </row>
    <row r="24" customFormat="false" ht="11.25" hidden="false" customHeight="false" outlineLevel="0" collapsed="false">
      <c r="A24" s="187" t="s">
        <v>622</v>
      </c>
      <c r="B24" s="187" t="s">
        <v>636</v>
      </c>
      <c r="C24" s="187" t="s">
        <v>637</v>
      </c>
      <c r="D24" s="187" t="s">
        <v>1286</v>
      </c>
      <c r="E24" s="187" t="s">
        <v>2937</v>
      </c>
    </row>
    <row r="25" customFormat="false" ht="11.25" hidden="false" customHeight="false" outlineLevel="0" collapsed="false">
      <c r="A25" s="187" t="s">
        <v>622</v>
      </c>
      <c r="B25" s="187" t="s">
        <v>638</v>
      </c>
      <c r="C25" s="187" t="s">
        <v>639</v>
      </c>
      <c r="D25" s="187" t="s">
        <v>1297</v>
      </c>
      <c r="E25" s="187" t="s">
        <v>2938</v>
      </c>
    </row>
    <row r="26" customFormat="false" ht="11.25" hidden="false" customHeight="false" outlineLevel="0" collapsed="false">
      <c r="A26" s="187" t="s">
        <v>622</v>
      </c>
      <c r="B26" s="187" t="s">
        <v>640</v>
      </c>
      <c r="C26" s="187" t="s">
        <v>641</v>
      </c>
      <c r="D26" s="187" t="s">
        <v>1338</v>
      </c>
      <c r="E26" s="187" t="s">
        <v>2939</v>
      </c>
    </row>
    <row r="27" customFormat="false" ht="11.25" hidden="false" customHeight="false" outlineLevel="0" collapsed="false">
      <c r="A27" s="187" t="s">
        <v>622</v>
      </c>
      <c r="B27" s="187" t="s">
        <v>642</v>
      </c>
      <c r="C27" s="187" t="s">
        <v>643</v>
      </c>
      <c r="D27" s="187" t="s">
        <v>1346</v>
      </c>
      <c r="E27" s="187" t="s">
        <v>2940</v>
      </c>
    </row>
    <row r="28" customFormat="false" ht="11.25" hidden="false" customHeight="false" outlineLevel="0" collapsed="false">
      <c r="A28" s="187" t="s">
        <v>622</v>
      </c>
      <c r="B28" s="187" t="s">
        <v>644</v>
      </c>
      <c r="C28" s="187" t="s">
        <v>645</v>
      </c>
      <c r="D28" s="187" t="s">
        <v>1386</v>
      </c>
      <c r="E28" s="187" t="s">
        <v>2941</v>
      </c>
    </row>
    <row r="29" customFormat="false" ht="11.25" hidden="false" customHeight="false" outlineLevel="0" collapsed="false">
      <c r="A29" s="187" t="s">
        <v>622</v>
      </c>
      <c r="B29" s="187" t="s">
        <v>646</v>
      </c>
      <c r="C29" s="187" t="s">
        <v>647</v>
      </c>
      <c r="D29" s="187" t="s">
        <v>1408</v>
      </c>
      <c r="E29" s="187" t="s">
        <v>2942</v>
      </c>
    </row>
    <row r="30" customFormat="false" ht="11.25" hidden="false" customHeight="false" outlineLevel="0" collapsed="false">
      <c r="A30" s="187" t="s">
        <v>875</v>
      </c>
      <c r="B30" s="187" t="s">
        <v>875</v>
      </c>
      <c r="C30" s="187" t="s">
        <v>2943</v>
      </c>
      <c r="D30" s="187" t="s">
        <v>772</v>
      </c>
      <c r="E30" s="187" t="s">
        <v>2944</v>
      </c>
    </row>
    <row r="31" customFormat="false" ht="11.25" hidden="false" customHeight="false" outlineLevel="0" collapsed="false">
      <c r="A31" s="187" t="s">
        <v>875</v>
      </c>
      <c r="B31" s="187" t="s">
        <v>876</v>
      </c>
      <c r="C31" s="187" t="s">
        <v>877</v>
      </c>
      <c r="D31" s="187" t="s">
        <v>1418</v>
      </c>
      <c r="E31" s="187" t="s">
        <v>2945</v>
      </c>
    </row>
    <row r="32" customFormat="false" ht="11.25" hidden="false" customHeight="false" outlineLevel="0" collapsed="false">
      <c r="A32" s="187" t="s">
        <v>875</v>
      </c>
      <c r="B32" s="187" t="s">
        <v>883</v>
      </c>
      <c r="C32" s="187" t="s">
        <v>884</v>
      </c>
      <c r="D32" s="187" t="s">
        <v>1464</v>
      </c>
      <c r="E32" s="187" t="s">
        <v>2946</v>
      </c>
    </row>
    <row r="33" customFormat="false" ht="11.25" hidden="false" customHeight="false" outlineLevel="0" collapsed="false">
      <c r="A33" s="187" t="s">
        <v>875</v>
      </c>
      <c r="B33" s="187" t="s">
        <v>887</v>
      </c>
      <c r="C33" s="187" t="s">
        <v>888</v>
      </c>
      <c r="D33" s="187" t="s">
        <v>176</v>
      </c>
      <c r="E33" s="187" t="s">
        <v>2947</v>
      </c>
    </row>
    <row r="34" customFormat="false" ht="11.25" hidden="false" customHeight="false" outlineLevel="0" collapsed="false">
      <c r="A34" s="187" t="s">
        <v>875</v>
      </c>
      <c r="B34" s="187" t="s">
        <v>2069</v>
      </c>
      <c r="C34" s="187" t="s">
        <v>2070</v>
      </c>
      <c r="D34" s="187" t="s">
        <v>1477</v>
      </c>
      <c r="E34" s="187" t="s">
        <v>2948</v>
      </c>
    </row>
    <row r="35" customFormat="false" ht="11.25" hidden="false" customHeight="false" outlineLevel="0" collapsed="false">
      <c r="A35" s="187" t="s">
        <v>875</v>
      </c>
      <c r="B35" s="187" t="s">
        <v>2073</v>
      </c>
      <c r="C35" s="187" t="s">
        <v>2074</v>
      </c>
      <c r="D35" s="187" t="s">
        <v>805</v>
      </c>
      <c r="E35" s="187" t="s">
        <v>2949</v>
      </c>
    </row>
    <row r="36" customFormat="false" ht="11.25" hidden="false" customHeight="false" outlineLevel="0" collapsed="false">
      <c r="A36" s="187" t="s">
        <v>875</v>
      </c>
      <c r="B36" s="187" t="s">
        <v>2077</v>
      </c>
      <c r="C36" s="187" t="s">
        <v>2078</v>
      </c>
      <c r="D36" s="187" t="s">
        <v>1521</v>
      </c>
      <c r="E36" s="187" t="s">
        <v>2950</v>
      </c>
    </row>
    <row r="37" customFormat="false" ht="11.25" hidden="false" customHeight="false" outlineLevel="0" collapsed="false">
      <c r="A37" s="187" t="s">
        <v>875</v>
      </c>
      <c r="B37" s="187" t="s">
        <v>2081</v>
      </c>
      <c r="C37" s="187" t="s">
        <v>2082</v>
      </c>
      <c r="D37" s="187" t="s">
        <v>1530</v>
      </c>
      <c r="E37" s="187" t="s">
        <v>2951</v>
      </c>
    </row>
    <row r="38" customFormat="false" ht="11.25" hidden="false" customHeight="false" outlineLevel="0" collapsed="false">
      <c r="A38" s="187" t="s">
        <v>875</v>
      </c>
      <c r="B38" s="187" t="s">
        <v>2085</v>
      </c>
      <c r="C38" s="187" t="s">
        <v>2086</v>
      </c>
      <c r="D38" s="187" t="s">
        <v>1543</v>
      </c>
      <c r="E38" s="187" t="s">
        <v>2952</v>
      </c>
    </row>
    <row r="39" customFormat="false" ht="11.25" hidden="false" customHeight="false" outlineLevel="0" collapsed="false">
      <c r="A39" s="187" t="s">
        <v>875</v>
      </c>
      <c r="B39" s="187" t="s">
        <v>2089</v>
      </c>
      <c r="C39" s="187" t="s">
        <v>2090</v>
      </c>
      <c r="D39" s="187" t="s">
        <v>1550</v>
      </c>
      <c r="E39" s="187" t="s">
        <v>2953</v>
      </c>
    </row>
    <row r="40" customFormat="false" ht="11.25" hidden="false" customHeight="false" outlineLevel="0" collapsed="false">
      <c r="A40" s="187" t="s">
        <v>875</v>
      </c>
      <c r="B40" s="187" t="s">
        <v>1644</v>
      </c>
      <c r="C40" s="187" t="s">
        <v>1645</v>
      </c>
      <c r="D40" s="187" t="s">
        <v>1556</v>
      </c>
      <c r="E40" s="187" t="s">
        <v>2954</v>
      </c>
    </row>
    <row r="41" customFormat="false" ht="11.25" hidden="false" customHeight="false" outlineLevel="0" collapsed="false">
      <c r="A41" s="187" t="s">
        <v>875</v>
      </c>
      <c r="B41" s="187" t="s">
        <v>2095</v>
      </c>
      <c r="C41" s="187" t="s">
        <v>2096</v>
      </c>
      <c r="D41" s="187" t="s">
        <v>1558</v>
      </c>
      <c r="E41" s="187" t="s">
        <v>2955</v>
      </c>
    </row>
    <row r="42" customFormat="false" ht="11.25" hidden="false" customHeight="false" outlineLevel="0" collapsed="false">
      <c r="A42" s="187" t="s">
        <v>875</v>
      </c>
      <c r="B42" s="187" t="s">
        <v>1799</v>
      </c>
      <c r="C42" s="187" t="s">
        <v>2101</v>
      </c>
      <c r="D42" s="187" t="s">
        <v>835</v>
      </c>
      <c r="E42" s="187" t="s">
        <v>2956</v>
      </c>
    </row>
    <row r="43" customFormat="false" ht="11.25" hidden="false" customHeight="false" outlineLevel="0" collapsed="false">
      <c r="A43" s="187" t="s">
        <v>875</v>
      </c>
      <c r="B43" s="187" t="s">
        <v>891</v>
      </c>
      <c r="C43" s="187" t="s">
        <v>892</v>
      </c>
      <c r="D43" s="187" t="s">
        <v>606</v>
      </c>
      <c r="E43" s="187" t="s">
        <v>2957</v>
      </c>
    </row>
    <row r="44" customFormat="false" ht="11.25" hidden="false" customHeight="false" outlineLevel="0" collapsed="false">
      <c r="A44" s="187" t="s">
        <v>875</v>
      </c>
      <c r="B44" s="187" t="s">
        <v>895</v>
      </c>
      <c r="C44" s="187" t="s">
        <v>896</v>
      </c>
      <c r="D44" s="187" t="s">
        <v>620</v>
      </c>
      <c r="E44" s="187" t="s">
        <v>2958</v>
      </c>
    </row>
    <row r="45" customFormat="false" ht="11.25" hidden="false" customHeight="false" outlineLevel="0" collapsed="false">
      <c r="A45" s="187" t="s">
        <v>875</v>
      </c>
      <c r="B45" s="187" t="s">
        <v>2102</v>
      </c>
      <c r="C45" s="187" t="s">
        <v>2103</v>
      </c>
      <c r="D45" s="187" t="s">
        <v>1597</v>
      </c>
      <c r="E45" s="187" t="s">
        <v>2959</v>
      </c>
    </row>
    <row r="46" customFormat="false" ht="11.25" hidden="false" customHeight="false" outlineLevel="0" collapsed="false">
      <c r="A46" s="187" t="s">
        <v>875</v>
      </c>
      <c r="B46" s="187" t="s">
        <v>2106</v>
      </c>
      <c r="C46" s="187" t="s">
        <v>2107</v>
      </c>
    </row>
    <row r="47" customFormat="false" ht="11.25" hidden="false" customHeight="false" outlineLevel="0" collapsed="false">
      <c r="A47" s="187" t="s">
        <v>899</v>
      </c>
      <c r="B47" s="187" t="s">
        <v>899</v>
      </c>
      <c r="C47" s="187" t="s">
        <v>2960</v>
      </c>
    </row>
    <row r="48" customFormat="false" ht="11.25" hidden="false" customHeight="false" outlineLevel="0" collapsed="false">
      <c r="A48" s="187" t="s">
        <v>899</v>
      </c>
      <c r="B48" s="187" t="s">
        <v>900</v>
      </c>
      <c r="C48" s="187" t="s">
        <v>901</v>
      </c>
    </row>
    <row r="49" customFormat="false" ht="11.25" hidden="false" customHeight="false" outlineLevel="0" collapsed="false">
      <c r="A49" s="187" t="s">
        <v>899</v>
      </c>
      <c r="B49" s="187" t="s">
        <v>1650</v>
      </c>
      <c r="C49" s="187" t="s">
        <v>1651</v>
      </c>
    </row>
    <row r="50" customFormat="false" ht="11.25" hidden="false" customHeight="false" outlineLevel="0" collapsed="false">
      <c r="A50" s="187" t="s">
        <v>899</v>
      </c>
      <c r="B50" s="187" t="s">
        <v>2112</v>
      </c>
      <c r="C50" s="187" t="s">
        <v>2113</v>
      </c>
    </row>
    <row r="51" customFormat="false" ht="11.25" hidden="false" customHeight="false" outlineLevel="0" collapsed="false">
      <c r="A51" s="187" t="s">
        <v>899</v>
      </c>
      <c r="B51" s="187" t="s">
        <v>2118</v>
      </c>
      <c r="C51" s="187" t="s">
        <v>2119</v>
      </c>
    </row>
    <row r="52" customFormat="false" ht="11.25" hidden="false" customHeight="false" outlineLevel="0" collapsed="false">
      <c r="A52" s="187" t="s">
        <v>899</v>
      </c>
      <c r="B52" s="187" t="s">
        <v>2122</v>
      </c>
      <c r="C52" s="187" t="s">
        <v>2123</v>
      </c>
    </row>
    <row r="53" customFormat="false" ht="11.25" hidden="false" customHeight="false" outlineLevel="0" collapsed="false">
      <c r="A53" s="187" t="s">
        <v>899</v>
      </c>
      <c r="B53" s="187" t="s">
        <v>2126</v>
      </c>
      <c r="C53" s="187" t="s">
        <v>2127</v>
      </c>
    </row>
    <row r="54" customFormat="false" ht="11.25" hidden="false" customHeight="false" outlineLevel="0" collapsed="false">
      <c r="A54" s="187" t="s">
        <v>899</v>
      </c>
      <c r="B54" s="187" t="s">
        <v>2130</v>
      </c>
      <c r="C54" s="187" t="s">
        <v>2131</v>
      </c>
    </row>
    <row r="55" customFormat="false" ht="11.25" hidden="false" customHeight="false" outlineLevel="0" collapsed="false">
      <c r="A55" s="187" t="s">
        <v>899</v>
      </c>
      <c r="B55" s="187" t="s">
        <v>2132</v>
      </c>
      <c r="C55" s="187" t="s">
        <v>2133</v>
      </c>
    </row>
    <row r="56" customFormat="false" ht="11.25" hidden="false" customHeight="false" outlineLevel="0" collapsed="false">
      <c r="A56" s="187" t="s">
        <v>899</v>
      </c>
      <c r="B56" s="187" t="s">
        <v>1858</v>
      </c>
      <c r="C56" s="187" t="s">
        <v>2134</v>
      </c>
    </row>
    <row r="57" customFormat="false" ht="11.25" hidden="false" customHeight="false" outlineLevel="0" collapsed="false">
      <c r="A57" s="187" t="s">
        <v>899</v>
      </c>
      <c r="B57" s="187" t="s">
        <v>1652</v>
      </c>
      <c r="C57" s="187" t="s">
        <v>1653</v>
      </c>
    </row>
    <row r="58" customFormat="false" ht="11.25" hidden="false" customHeight="false" outlineLevel="0" collapsed="false">
      <c r="A58" s="187" t="s">
        <v>899</v>
      </c>
      <c r="B58" s="187" t="s">
        <v>2137</v>
      </c>
      <c r="C58" s="187" t="s">
        <v>2138</v>
      </c>
    </row>
    <row r="59" customFormat="false" ht="11.25" hidden="false" customHeight="false" outlineLevel="0" collapsed="false">
      <c r="A59" s="187" t="s">
        <v>899</v>
      </c>
      <c r="B59" s="187" t="s">
        <v>2139</v>
      </c>
      <c r="C59" s="187" t="s">
        <v>2140</v>
      </c>
    </row>
    <row r="60" customFormat="false" ht="11.25" hidden="false" customHeight="false" outlineLevel="0" collapsed="false">
      <c r="A60" s="187" t="s">
        <v>899</v>
      </c>
      <c r="B60" s="187" t="s">
        <v>2141</v>
      </c>
      <c r="C60" s="187" t="s">
        <v>2142</v>
      </c>
    </row>
    <row r="61" customFormat="false" ht="11.25" hidden="false" customHeight="false" outlineLevel="0" collapsed="false">
      <c r="A61" s="187" t="s">
        <v>899</v>
      </c>
      <c r="B61" s="187" t="s">
        <v>2961</v>
      </c>
      <c r="C61" s="187" t="s">
        <v>2962</v>
      </c>
    </row>
    <row r="62" customFormat="false" ht="11.25" hidden="false" customHeight="false" outlineLevel="0" collapsed="false">
      <c r="A62" s="187" t="s">
        <v>1602</v>
      </c>
      <c r="B62" s="187" t="s">
        <v>1603</v>
      </c>
      <c r="C62" s="187" t="s">
        <v>1604</v>
      </c>
    </row>
    <row r="63" customFormat="false" ht="11.25" hidden="false" customHeight="false" outlineLevel="0" collapsed="false">
      <c r="A63" s="187" t="s">
        <v>1602</v>
      </c>
      <c r="B63" s="187" t="s">
        <v>1467</v>
      </c>
      <c r="C63" s="187" t="s">
        <v>2963</v>
      </c>
    </row>
    <row r="64" customFormat="false" ht="11.25" hidden="false" customHeight="false" outlineLevel="0" collapsed="false">
      <c r="A64" s="187" t="s">
        <v>1602</v>
      </c>
      <c r="B64" s="187" t="s">
        <v>1602</v>
      </c>
      <c r="C64" s="187" t="s">
        <v>2964</v>
      </c>
    </row>
    <row r="65" customFormat="false" ht="11.25" hidden="false" customHeight="false" outlineLevel="0" collapsed="false">
      <c r="A65" s="187" t="s">
        <v>1602</v>
      </c>
      <c r="B65" s="187" t="s">
        <v>1654</v>
      </c>
      <c r="C65" s="187" t="s">
        <v>1655</v>
      </c>
    </row>
    <row r="66" customFormat="false" ht="11.25" hidden="false" customHeight="false" outlineLevel="0" collapsed="false">
      <c r="A66" s="187" t="s">
        <v>1602</v>
      </c>
      <c r="B66" s="187" t="s">
        <v>2147</v>
      </c>
      <c r="C66" s="187" t="s">
        <v>2148</v>
      </c>
    </row>
    <row r="67" customFormat="false" ht="11.25" hidden="false" customHeight="false" outlineLevel="0" collapsed="false">
      <c r="A67" s="187" t="s">
        <v>1602</v>
      </c>
      <c r="B67" s="187" t="s">
        <v>1392</v>
      </c>
      <c r="C67" s="187" t="s">
        <v>2151</v>
      </c>
    </row>
    <row r="68" customFormat="false" ht="11.25" hidden="false" customHeight="false" outlineLevel="0" collapsed="false">
      <c r="A68" s="187" t="s">
        <v>1602</v>
      </c>
      <c r="B68" s="187" t="s">
        <v>1659</v>
      </c>
      <c r="C68" s="187" t="s">
        <v>1660</v>
      </c>
    </row>
    <row r="69" customFormat="false" ht="11.25" hidden="false" customHeight="false" outlineLevel="0" collapsed="false">
      <c r="A69" s="187" t="s">
        <v>1602</v>
      </c>
      <c r="B69" s="187" t="s">
        <v>2965</v>
      </c>
      <c r="C69" s="187" t="s">
        <v>2966</v>
      </c>
    </row>
    <row r="70" customFormat="false" ht="11.25" hidden="false" customHeight="false" outlineLevel="0" collapsed="false">
      <c r="A70" s="187" t="s">
        <v>1602</v>
      </c>
      <c r="B70" s="187" t="s">
        <v>2154</v>
      </c>
      <c r="C70" s="187" t="s">
        <v>2155</v>
      </c>
    </row>
    <row r="71" customFormat="false" ht="11.25" hidden="false" customHeight="false" outlineLevel="0" collapsed="false">
      <c r="A71" s="187" t="s">
        <v>1602</v>
      </c>
      <c r="B71" s="187" t="s">
        <v>2967</v>
      </c>
      <c r="C71" s="187" t="s">
        <v>2968</v>
      </c>
    </row>
    <row r="72" customFormat="false" ht="11.25" hidden="false" customHeight="false" outlineLevel="0" collapsed="false">
      <c r="A72" s="187" t="s">
        <v>1602</v>
      </c>
      <c r="B72" s="187" t="s">
        <v>2969</v>
      </c>
      <c r="C72" s="187" t="s">
        <v>2970</v>
      </c>
    </row>
    <row r="73" customFormat="false" ht="11.25" hidden="false" customHeight="false" outlineLevel="0" collapsed="false">
      <c r="A73" s="187" t="s">
        <v>1602</v>
      </c>
      <c r="B73" s="187" t="s">
        <v>2971</v>
      </c>
      <c r="C73" s="187" t="s">
        <v>2972</v>
      </c>
    </row>
    <row r="74" customFormat="false" ht="11.25" hidden="false" customHeight="false" outlineLevel="0" collapsed="false">
      <c r="A74" s="187" t="s">
        <v>1602</v>
      </c>
      <c r="B74" s="187" t="s">
        <v>2973</v>
      </c>
      <c r="C74" s="187" t="s">
        <v>2974</v>
      </c>
    </row>
    <row r="75" customFormat="false" ht="11.25" hidden="false" customHeight="false" outlineLevel="0" collapsed="false">
      <c r="A75" s="187" t="s">
        <v>1602</v>
      </c>
      <c r="B75" s="187" t="s">
        <v>2975</v>
      </c>
      <c r="C75" s="187" t="s">
        <v>2976</v>
      </c>
    </row>
    <row r="76" customFormat="false" ht="11.25" hidden="false" customHeight="false" outlineLevel="0" collapsed="false">
      <c r="A76" s="187" t="s">
        <v>1602</v>
      </c>
      <c r="B76" s="187" t="s">
        <v>2156</v>
      </c>
      <c r="C76" s="187" t="s">
        <v>2157</v>
      </c>
    </row>
    <row r="77" customFormat="false" ht="11.25" hidden="false" customHeight="false" outlineLevel="0" collapsed="false">
      <c r="A77" s="187" t="s">
        <v>1602</v>
      </c>
      <c r="B77" s="187" t="s">
        <v>2158</v>
      </c>
      <c r="C77" s="187" t="s">
        <v>2159</v>
      </c>
    </row>
    <row r="78" customFormat="false" ht="11.25" hidden="false" customHeight="false" outlineLevel="0" collapsed="false">
      <c r="A78" s="187" t="s">
        <v>1602</v>
      </c>
      <c r="B78" s="187" t="s">
        <v>2160</v>
      </c>
      <c r="C78" s="187" t="s">
        <v>2161</v>
      </c>
    </row>
    <row r="79" customFormat="false" ht="11.25" hidden="false" customHeight="false" outlineLevel="0" collapsed="false">
      <c r="A79" s="187" t="s">
        <v>1602</v>
      </c>
      <c r="B79" s="187" t="s">
        <v>828</v>
      </c>
      <c r="C79" s="187" t="s">
        <v>2977</v>
      </c>
    </row>
    <row r="80" customFormat="false" ht="11.25" hidden="false" customHeight="false" outlineLevel="0" collapsed="false">
      <c r="A80" s="187" t="s">
        <v>1602</v>
      </c>
      <c r="B80" s="187" t="s">
        <v>766</v>
      </c>
      <c r="C80" s="187" t="s">
        <v>2162</v>
      </c>
    </row>
    <row r="81" customFormat="false" ht="11.25" hidden="false" customHeight="false" outlineLevel="0" collapsed="false">
      <c r="A81" s="187" t="s">
        <v>1602</v>
      </c>
      <c r="B81" s="187" t="s">
        <v>2978</v>
      </c>
      <c r="C81" s="187" t="s">
        <v>2979</v>
      </c>
    </row>
    <row r="82" customFormat="false" ht="11.25" hidden="false" customHeight="false" outlineLevel="0" collapsed="false">
      <c r="A82" s="187" t="s">
        <v>1602</v>
      </c>
      <c r="B82" s="187" t="s">
        <v>2163</v>
      </c>
      <c r="C82" s="187" t="s">
        <v>2164</v>
      </c>
    </row>
    <row r="83" customFormat="false" ht="11.25" hidden="false" customHeight="false" outlineLevel="0" collapsed="false">
      <c r="A83" s="187" t="s">
        <v>905</v>
      </c>
      <c r="B83" s="187" t="s">
        <v>2165</v>
      </c>
      <c r="C83" s="187" t="s">
        <v>2166</v>
      </c>
    </row>
    <row r="84" customFormat="false" ht="11.25" hidden="false" customHeight="false" outlineLevel="0" collapsed="false">
      <c r="A84" s="187" t="s">
        <v>905</v>
      </c>
      <c r="B84" s="187" t="s">
        <v>905</v>
      </c>
      <c r="C84" s="187" t="s">
        <v>2980</v>
      </c>
    </row>
    <row r="85" customFormat="false" ht="11.25" hidden="false" customHeight="false" outlineLevel="0" collapsed="false">
      <c r="A85" s="187" t="s">
        <v>905</v>
      </c>
      <c r="B85" s="187" t="s">
        <v>906</v>
      </c>
      <c r="C85" s="187" t="s">
        <v>907</v>
      </c>
    </row>
    <row r="86" customFormat="false" ht="11.25" hidden="false" customHeight="false" outlineLevel="0" collapsed="false">
      <c r="A86" s="187" t="s">
        <v>905</v>
      </c>
      <c r="B86" s="187" t="s">
        <v>1664</v>
      </c>
      <c r="C86" s="187" t="s">
        <v>1665</v>
      </c>
    </row>
    <row r="87" customFormat="false" ht="11.25" hidden="false" customHeight="false" outlineLevel="0" collapsed="false">
      <c r="A87" s="187" t="s">
        <v>905</v>
      </c>
      <c r="B87" s="187" t="s">
        <v>1668</v>
      </c>
      <c r="C87" s="187" t="s">
        <v>1669</v>
      </c>
    </row>
    <row r="88" customFormat="false" ht="11.25" hidden="false" customHeight="false" outlineLevel="0" collapsed="false">
      <c r="A88" s="187" t="s">
        <v>905</v>
      </c>
      <c r="B88" s="187" t="s">
        <v>2171</v>
      </c>
      <c r="C88" s="187" t="s">
        <v>2172</v>
      </c>
    </row>
    <row r="89" customFormat="false" ht="11.25" hidden="false" customHeight="false" outlineLevel="0" collapsed="false">
      <c r="A89" s="187" t="s">
        <v>905</v>
      </c>
      <c r="B89" s="187" t="s">
        <v>911</v>
      </c>
      <c r="C89" s="187" t="s">
        <v>912</v>
      </c>
    </row>
    <row r="90" customFormat="false" ht="11.25" hidden="false" customHeight="false" outlineLevel="0" collapsed="false">
      <c r="A90" s="187" t="s">
        <v>905</v>
      </c>
      <c r="B90" s="187" t="s">
        <v>913</v>
      </c>
      <c r="C90" s="187" t="s">
        <v>914</v>
      </c>
    </row>
    <row r="91" customFormat="false" ht="11.25" hidden="false" customHeight="false" outlineLevel="0" collapsed="false">
      <c r="A91" s="187" t="s">
        <v>905</v>
      </c>
      <c r="B91" s="187" t="s">
        <v>2177</v>
      </c>
      <c r="C91" s="187" t="s">
        <v>2178</v>
      </c>
    </row>
    <row r="92" customFormat="false" ht="11.25" hidden="false" customHeight="false" outlineLevel="0" collapsed="false">
      <c r="A92" s="187" t="s">
        <v>905</v>
      </c>
      <c r="B92" s="187" t="s">
        <v>820</v>
      </c>
      <c r="C92" s="187" t="s">
        <v>1672</v>
      </c>
    </row>
    <row r="93" customFormat="false" ht="11.25" hidden="false" customHeight="false" outlineLevel="0" collapsed="false">
      <c r="A93" s="187" t="s">
        <v>905</v>
      </c>
      <c r="B93" s="187" t="s">
        <v>1675</v>
      </c>
      <c r="C93" s="187" t="s">
        <v>1676</v>
      </c>
    </row>
    <row r="94" customFormat="false" ht="11.25" hidden="false" customHeight="false" outlineLevel="0" collapsed="false">
      <c r="A94" s="187" t="s">
        <v>905</v>
      </c>
      <c r="B94" s="187" t="s">
        <v>2183</v>
      </c>
      <c r="C94" s="187" t="s">
        <v>2184</v>
      </c>
    </row>
    <row r="95" customFormat="false" ht="11.25" hidden="false" customHeight="false" outlineLevel="0" collapsed="false">
      <c r="A95" s="187" t="s">
        <v>915</v>
      </c>
      <c r="B95" s="187" t="s">
        <v>916</v>
      </c>
      <c r="C95" s="187" t="s">
        <v>917</v>
      </c>
    </row>
    <row r="96" customFormat="false" ht="11.25" hidden="false" customHeight="false" outlineLevel="0" collapsed="false">
      <c r="A96" s="187" t="s">
        <v>915</v>
      </c>
      <c r="B96" s="187" t="s">
        <v>921</v>
      </c>
      <c r="C96" s="187" t="s">
        <v>922</v>
      </c>
    </row>
    <row r="97" customFormat="false" ht="11.25" hidden="false" customHeight="false" outlineLevel="0" collapsed="false">
      <c r="A97" s="187" t="s">
        <v>915</v>
      </c>
      <c r="B97" s="187" t="s">
        <v>915</v>
      </c>
      <c r="C97" s="187" t="s">
        <v>2191</v>
      </c>
    </row>
    <row r="98" customFormat="false" ht="11.25" hidden="false" customHeight="false" outlineLevel="0" collapsed="false">
      <c r="A98" s="187" t="s">
        <v>915</v>
      </c>
      <c r="B98" s="187" t="s">
        <v>1117</v>
      </c>
      <c r="C98" s="187" t="s">
        <v>2192</v>
      </c>
    </row>
    <row r="99" customFormat="false" ht="11.25" hidden="false" customHeight="false" outlineLevel="0" collapsed="false">
      <c r="A99" s="187" t="s">
        <v>915</v>
      </c>
      <c r="B99" s="187" t="s">
        <v>923</v>
      </c>
      <c r="C99" s="187" t="s">
        <v>924</v>
      </c>
    </row>
    <row r="100" customFormat="false" ht="11.25" hidden="false" customHeight="false" outlineLevel="0" collapsed="false">
      <c r="A100" s="187" t="s">
        <v>915</v>
      </c>
      <c r="B100" s="187" t="s">
        <v>2193</v>
      </c>
      <c r="C100" s="187" t="s">
        <v>2194</v>
      </c>
    </row>
    <row r="101" customFormat="false" ht="11.25" hidden="false" customHeight="false" outlineLevel="0" collapsed="false">
      <c r="A101" s="187" t="s">
        <v>915</v>
      </c>
      <c r="B101" s="187" t="s">
        <v>2195</v>
      </c>
      <c r="C101" s="187" t="s">
        <v>2196</v>
      </c>
    </row>
    <row r="102" customFormat="false" ht="11.25" hidden="false" customHeight="false" outlineLevel="0" collapsed="false">
      <c r="A102" s="187" t="s">
        <v>915</v>
      </c>
      <c r="B102" s="187" t="s">
        <v>2199</v>
      </c>
      <c r="C102" s="187" t="s">
        <v>2200</v>
      </c>
    </row>
    <row r="103" customFormat="false" ht="11.25" hidden="false" customHeight="false" outlineLevel="0" collapsed="false">
      <c r="A103" s="187" t="s">
        <v>915</v>
      </c>
      <c r="B103" s="187" t="s">
        <v>925</v>
      </c>
      <c r="C103" s="187" t="s">
        <v>926</v>
      </c>
    </row>
    <row r="104" customFormat="false" ht="11.25" hidden="false" customHeight="false" outlineLevel="0" collapsed="false">
      <c r="A104" s="187" t="s">
        <v>915</v>
      </c>
      <c r="B104" s="187" t="s">
        <v>2201</v>
      </c>
      <c r="C104" s="187" t="s">
        <v>2202</v>
      </c>
    </row>
    <row r="105" customFormat="false" ht="11.25" hidden="false" customHeight="false" outlineLevel="0" collapsed="false">
      <c r="A105" s="187" t="s">
        <v>915</v>
      </c>
      <c r="B105" s="187" t="s">
        <v>927</v>
      </c>
      <c r="C105" s="187" t="s">
        <v>928</v>
      </c>
    </row>
    <row r="106" customFormat="false" ht="11.25" hidden="false" customHeight="false" outlineLevel="0" collapsed="false">
      <c r="A106" s="187" t="s">
        <v>915</v>
      </c>
      <c r="B106" s="187" t="s">
        <v>932</v>
      </c>
      <c r="C106" s="187" t="s">
        <v>933</v>
      </c>
    </row>
    <row r="107" customFormat="false" ht="11.25" hidden="false" customHeight="false" outlineLevel="0" collapsed="false">
      <c r="A107" s="187" t="s">
        <v>915</v>
      </c>
      <c r="B107" s="187" t="s">
        <v>2203</v>
      </c>
      <c r="C107" s="187" t="s">
        <v>2204</v>
      </c>
    </row>
    <row r="108" customFormat="false" ht="11.25" hidden="false" customHeight="false" outlineLevel="0" collapsed="false">
      <c r="A108" s="187" t="s">
        <v>915</v>
      </c>
      <c r="B108" s="187" t="s">
        <v>2205</v>
      </c>
      <c r="C108" s="187" t="s">
        <v>2206</v>
      </c>
    </row>
    <row r="109" customFormat="false" ht="11.25" hidden="false" customHeight="false" outlineLevel="0" collapsed="false">
      <c r="A109" s="187" t="s">
        <v>915</v>
      </c>
      <c r="B109" s="187" t="s">
        <v>1799</v>
      </c>
      <c r="C109" s="187" t="s">
        <v>2207</v>
      </c>
    </row>
    <row r="110" customFormat="false" ht="11.25" hidden="false" customHeight="false" outlineLevel="0" collapsed="false">
      <c r="A110" s="187" t="s">
        <v>934</v>
      </c>
      <c r="B110" s="187" t="s">
        <v>935</v>
      </c>
      <c r="C110" s="187" t="s">
        <v>936</v>
      </c>
    </row>
    <row r="111" customFormat="false" ht="11.25" hidden="false" customHeight="false" outlineLevel="0" collapsed="false">
      <c r="A111" s="187" t="s">
        <v>934</v>
      </c>
      <c r="B111" s="187" t="s">
        <v>945</v>
      </c>
      <c r="C111" s="187" t="s">
        <v>946</v>
      </c>
    </row>
    <row r="112" customFormat="false" ht="11.25" hidden="false" customHeight="false" outlineLevel="0" collapsed="false">
      <c r="A112" s="187" t="s">
        <v>934</v>
      </c>
      <c r="B112" s="187" t="s">
        <v>934</v>
      </c>
      <c r="C112" s="187" t="s">
        <v>947</v>
      </c>
    </row>
    <row r="113" customFormat="false" ht="11.25" hidden="false" customHeight="false" outlineLevel="0" collapsed="false">
      <c r="A113" s="187" t="s">
        <v>934</v>
      </c>
      <c r="B113" s="187" t="s">
        <v>948</v>
      </c>
      <c r="C113" s="187" t="s">
        <v>949</v>
      </c>
    </row>
    <row r="114" customFormat="false" ht="11.25" hidden="false" customHeight="false" outlineLevel="0" collapsed="false">
      <c r="A114" s="187" t="s">
        <v>934</v>
      </c>
      <c r="B114" s="187" t="s">
        <v>950</v>
      </c>
      <c r="C114" s="187" t="s">
        <v>951</v>
      </c>
    </row>
    <row r="115" customFormat="false" ht="11.25" hidden="false" customHeight="false" outlineLevel="0" collapsed="false">
      <c r="A115" s="187" t="s">
        <v>934</v>
      </c>
      <c r="B115" s="187" t="s">
        <v>952</v>
      </c>
      <c r="C115" s="187" t="s">
        <v>953</v>
      </c>
    </row>
    <row r="116" customFormat="false" ht="11.25" hidden="false" customHeight="false" outlineLevel="0" collapsed="false">
      <c r="A116" s="187" t="s">
        <v>934</v>
      </c>
      <c r="B116" s="187" t="s">
        <v>954</v>
      </c>
      <c r="C116" s="187" t="s">
        <v>955</v>
      </c>
    </row>
    <row r="117" customFormat="false" ht="11.25" hidden="false" customHeight="false" outlineLevel="0" collapsed="false">
      <c r="A117" s="187" t="s">
        <v>934</v>
      </c>
      <c r="B117" s="187" t="s">
        <v>956</v>
      </c>
      <c r="C117" s="187" t="s">
        <v>957</v>
      </c>
    </row>
    <row r="118" customFormat="false" ht="11.25" hidden="false" customHeight="false" outlineLevel="0" collapsed="false">
      <c r="A118" s="187" t="s">
        <v>934</v>
      </c>
      <c r="B118" s="187" t="s">
        <v>958</v>
      </c>
      <c r="C118" s="187" t="s">
        <v>959</v>
      </c>
    </row>
    <row r="119" customFormat="false" ht="11.25" hidden="false" customHeight="false" outlineLevel="0" collapsed="false">
      <c r="A119" s="187" t="s">
        <v>934</v>
      </c>
      <c r="B119" s="187" t="s">
        <v>960</v>
      </c>
      <c r="C119" s="187" t="s">
        <v>961</v>
      </c>
    </row>
    <row r="120" customFormat="false" ht="11.25" hidden="false" customHeight="false" outlineLevel="0" collapsed="false">
      <c r="A120" s="187" t="s">
        <v>934</v>
      </c>
      <c r="B120" s="187" t="s">
        <v>962</v>
      </c>
      <c r="C120" s="187" t="s">
        <v>963</v>
      </c>
    </row>
    <row r="121" customFormat="false" ht="11.25" hidden="false" customHeight="false" outlineLevel="0" collapsed="false">
      <c r="A121" s="187" t="s">
        <v>934</v>
      </c>
      <c r="B121" s="187" t="s">
        <v>964</v>
      </c>
      <c r="C121" s="187" t="s">
        <v>965</v>
      </c>
    </row>
    <row r="122" customFormat="false" ht="11.25" hidden="false" customHeight="false" outlineLevel="0" collapsed="false">
      <c r="A122" s="187" t="s">
        <v>934</v>
      </c>
      <c r="B122" s="187" t="s">
        <v>972</v>
      </c>
      <c r="C122" s="187" t="s">
        <v>973</v>
      </c>
    </row>
    <row r="123" customFormat="false" ht="11.25" hidden="false" customHeight="false" outlineLevel="0" collapsed="false">
      <c r="A123" s="187" t="s">
        <v>934</v>
      </c>
      <c r="B123" s="187" t="s">
        <v>974</v>
      </c>
      <c r="C123" s="187" t="s">
        <v>975</v>
      </c>
    </row>
    <row r="124" customFormat="false" ht="11.25" hidden="false" customHeight="false" outlineLevel="0" collapsed="false">
      <c r="A124" s="187" t="s">
        <v>934</v>
      </c>
      <c r="B124" s="187" t="s">
        <v>976</v>
      </c>
      <c r="C124" s="187" t="s">
        <v>977</v>
      </c>
    </row>
    <row r="125" customFormat="false" ht="11.25" hidden="false" customHeight="false" outlineLevel="0" collapsed="false">
      <c r="A125" s="187" t="s">
        <v>934</v>
      </c>
      <c r="B125" s="187" t="s">
        <v>978</v>
      </c>
      <c r="C125" s="187" t="s">
        <v>979</v>
      </c>
    </row>
    <row r="126" customFormat="false" ht="11.25" hidden="false" customHeight="false" outlineLevel="0" collapsed="false">
      <c r="A126" s="187" t="s">
        <v>934</v>
      </c>
      <c r="B126" s="187" t="s">
        <v>980</v>
      </c>
      <c r="C126" s="187" t="s">
        <v>981</v>
      </c>
    </row>
    <row r="127" customFormat="false" ht="11.25" hidden="false" customHeight="false" outlineLevel="0" collapsed="false">
      <c r="A127" s="187" t="s">
        <v>934</v>
      </c>
      <c r="B127" s="187" t="s">
        <v>982</v>
      </c>
      <c r="C127" s="187" t="s">
        <v>983</v>
      </c>
    </row>
    <row r="128" customFormat="false" ht="11.25" hidden="false" customHeight="false" outlineLevel="0" collapsed="false">
      <c r="A128" s="187" t="s">
        <v>934</v>
      </c>
      <c r="B128" s="187" t="s">
        <v>984</v>
      </c>
      <c r="C128" s="187" t="s">
        <v>985</v>
      </c>
    </row>
    <row r="129" customFormat="false" ht="11.25" hidden="false" customHeight="false" outlineLevel="0" collapsed="false">
      <c r="A129" s="187" t="s">
        <v>934</v>
      </c>
      <c r="B129" s="187" t="s">
        <v>986</v>
      </c>
      <c r="C129" s="187" t="s">
        <v>987</v>
      </c>
    </row>
    <row r="130" customFormat="false" ht="11.25" hidden="false" customHeight="false" outlineLevel="0" collapsed="false">
      <c r="A130" s="187" t="s">
        <v>934</v>
      </c>
      <c r="B130" s="187" t="s">
        <v>988</v>
      </c>
      <c r="C130" s="187" t="s">
        <v>989</v>
      </c>
    </row>
    <row r="131" customFormat="false" ht="11.25" hidden="false" customHeight="false" outlineLevel="0" collapsed="false">
      <c r="A131" s="187" t="s">
        <v>934</v>
      </c>
      <c r="B131" s="187" t="s">
        <v>748</v>
      </c>
      <c r="C131" s="187" t="s">
        <v>990</v>
      </c>
    </row>
    <row r="132" customFormat="false" ht="11.25" hidden="false" customHeight="false" outlineLevel="0" collapsed="false">
      <c r="A132" s="187" t="s">
        <v>934</v>
      </c>
      <c r="B132" s="187" t="s">
        <v>991</v>
      </c>
      <c r="C132" s="187" t="s">
        <v>992</v>
      </c>
    </row>
    <row r="133" customFormat="false" ht="11.25" hidden="false" customHeight="false" outlineLevel="0" collapsed="false">
      <c r="A133" s="187" t="s">
        <v>934</v>
      </c>
      <c r="B133" s="187" t="s">
        <v>993</v>
      </c>
      <c r="C133" s="187" t="s">
        <v>994</v>
      </c>
    </row>
    <row r="134" customFormat="false" ht="11.25" hidden="false" customHeight="false" outlineLevel="0" collapsed="false">
      <c r="A134" s="187" t="s">
        <v>934</v>
      </c>
      <c r="B134" s="187" t="s">
        <v>678</v>
      </c>
      <c r="C134" s="187" t="s">
        <v>995</v>
      </c>
    </row>
    <row r="135" customFormat="false" ht="11.25" hidden="false" customHeight="false" outlineLevel="0" collapsed="false">
      <c r="A135" s="187" t="s">
        <v>934</v>
      </c>
      <c r="B135" s="187" t="s">
        <v>996</v>
      </c>
      <c r="C135" s="187" t="s">
        <v>997</v>
      </c>
    </row>
    <row r="136" customFormat="false" ht="11.25" hidden="false" customHeight="false" outlineLevel="0" collapsed="false">
      <c r="A136" s="187" t="s">
        <v>934</v>
      </c>
      <c r="B136" s="187" t="s">
        <v>828</v>
      </c>
      <c r="C136" s="187" t="s">
        <v>998</v>
      </c>
    </row>
    <row r="137" customFormat="false" ht="11.25" hidden="false" customHeight="false" outlineLevel="0" collapsed="false">
      <c r="A137" s="187" t="s">
        <v>934</v>
      </c>
      <c r="B137" s="187" t="s">
        <v>999</v>
      </c>
      <c r="C137" s="187" t="s">
        <v>1000</v>
      </c>
    </row>
    <row r="138" customFormat="false" ht="11.25" hidden="false" customHeight="false" outlineLevel="0" collapsed="false">
      <c r="A138" s="187" t="s">
        <v>934</v>
      </c>
      <c r="B138" s="187" t="s">
        <v>1001</v>
      </c>
      <c r="C138" s="187" t="s">
        <v>1002</v>
      </c>
    </row>
    <row r="139" customFormat="false" ht="11.25" hidden="false" customHeight="false" outlineLevel="0" collapsed="false">
      <c r="A139" s="187" t="s">
        <v>1003</v>
      </c>
      <c r="B139" s="187" t="s">
        <v>1003</v>
      </c>
      <c r="C139" s="187" t="s">
        <v>1004</v>
      </c>
    </row>
    <row r="140" customFormat="false" ht="11.25" hidden="false" customHeight="false" outlineLevel="0" collapsed="false">
      <c r="A140" s="187" t="s">
        <v>1003</v>
      </c>
      <c r="B140" s="187" t="s">
        <v>1008</v>
      </c>
      <c r="C140" s="187" t="s">
        <v>1009</v>
      </c>
    </row>
    <row r="141" customFormat="false" ht="11.25" hidden="false" customHeight="false" outlineLevel="0" collapsed="false">
      <c r="A141" s="187" t="s">
        <v>1003</v>
      </c>
      <c r="B141" s="187" t="s">
        <v>1013</v>
      </c>
      <c r="C141" s="187" t="s">
        <v>1014</v>
      </c>
    </row>
    <row r="142" customFormat="false" ht="11.25" hidden="false" customHeight="false" outlineLevel="0" collapsed="false">
      <c r="A142" s="187" t="s">
        <v>1003</v>
      </c>
      <c r="B142" s="187" t="s">
        <v>1015</v>
      </c>
      <c r="C142" s="187" t="s">
        <v>1016</v>
      </c>
    </row>
    <row r="143" customFormat="false" ht="11.25" hidden="false" customHeight="false" outlineLevel="0" collapsed="false">
      <c r="A143" s="187" t="s">
        <v>1003</v>
      </c>
      <c r="B143" s="187" t="s">
        <v>1020</v>
      </c>
      <c r="C143" s="187" t="s">
        <v>1021</v>
      </c>
    </row>
    <row r="144" customFormat="false" ht="11.25" hidden="false" customHeight="false" outlineLevel="0" collapsed="false">
      <c r="A144" s="187" t="s">
        <v>1003</v>
      </c>
      <c r="B144" s="187" t="s">
        <v>1022</v>
      </c>
      <c r="C144" s="187" t="s">
        <v>1023</v>
      </c>
    </row>
    <row r="145" customFormat="false" ht="11.25" hidden="false" customHeight="false" outlineLevel="0" collapsed="false">
      <c r="A145" s="187" t="s">
        <v>1003</v>
      </c>
      <c r="B145" s="187" t="s">
        <v>1024</v>
      </c>
      <c r="C145" s="187" t="s">
        <v>1025</v>
      </c>
    </row>
    <row r="146" customFormat="false" ht="11.25" hidden="false" customHeight="false" outlineLevel="0" collapsed="false">
      <c r="A146" s="187" t="s">
        <v>1003</v>
      </c>
      <c r="B146" s="187" t="s">
        <v>1028</v>
      </c>
      <c r="C146" s="187" t="s">
        <v>1029</v>
      </c>
    </row>
    <row r="147" customFormat="false" ht="11.25" hidden="false" customHeight="false" outlineLevel="0" collapsed="false">
      <c r="A147" s="187" t="s">
        <v>1003</v>
      </c>
      <c r="B147" s="187" t="s">
        <v>1030</v>
      </c>
      <c r="C147" s="187" t="s">
        <v>1031</v>
      </c>
    </row>
    <row r="148" customFormat="false" ht="11.25" hidden="false" customHeight="false" outlineLevel="0" collapsed="false">
      <c r="A148" s="187" t="s">
        <v>1032</v>
      </c>
      <c r="B148" s="187" t="s">
        <v>900</v>
      </c>
      <c r="C148" s="187" t="s">
        <v>1033</v>
      </c>
    </row>
    <row r="149" customFormat="false" ht="11.25" hidden="false" customHeight="false" outlineLevel="0" collapsed="false">
      <c r="A149" s="187" t="s">
        <v>1032</v>
      </c>
      <c r="B149" s="187" t="s">
        <v>2224</v>
      </c>
      <c r="C149" s="187" t="s">
        <v>2225</v>
      </c>
    </row>
    <row r="150" customFormat="false" ht="11.25" hidden="false" customHeight="false" outlineLevel="0" collapsed="false">
      <c r="A150" s="187" t="s">
        <v>1032</v>
      </c>
      <c r="B150" s="187" t="s">
        <v>1032</v>
      </c>
      <c r="C150" s="187" t="s">
        <v>2981</v>
      </c>
    </row>
    <row r="151" customFormat="false" ht="11.25" hidden="false" customHeight="false" outlineLevel="0" collapsed="false">
      <c r="A151" s="187" t="s">
        <v>1032</v>
      </c>
      <c r="B151" s="187" t="s">
        <v>1037</v>
      </c>
      <c r="C151" s="187" t="s">
        <v>1038</v>
      </c>
    </row>
    <row r="152" customFormat="false" ht="11.25" hidden="false" customHeight="false" outlineLevel="0" collapsed="false">
      <c r="A152" s="187" t="s">
        <v>1032</v>
      </c>
      <c r="B152" s="187" t="s">
        <v>1041</v>
      </c>
      <c r="C152" s="187" t="s">
        <v>1042</v>
      </c>
    </row>
    <row r="153" customFormat="false" ht="11.25" hidden="false" customHeight="false" outlineLevel="0" collapsed="false">
      <c r="A153" s="187" t="s">
        <v>1032</v>
      </c>
      <c r="B153" s="187" t="s">
        <v>820</v>
      </c>
      <c r="C153" s="187" t="s">
        <v>1043</v>
      </c>
    </row>
    <row r="154" customFormat="false" ht="11.25" hidden="false" customHeight="false" outlineLevel="0" collapsed="false">
      <c r="A154" s="187" t="s">
        <v>1032</v>
      </c>
      <c r="B154" s="187" t="s">
        <v>1044</v>
      </c>
      <c r="C154" s="187" t="s">
        <v>1045</v>
      </c>
    </row>
    <row r="155" customFormat="false" ht="11.25" hidden="false" customHeight="false" outlineLevel="0" collapsed="false">
      <c r="A155" s="187" t="s">
        <v>1032</v>
      </c>
      <c r="B155" s="187" t="s">
        <v>1046</v>
      </c>
      <c r="C155" s="187" t="s">
        <v>1047</v>
      </c>
    </row>
    <row r="156" customFormat="false" ht="11.25" hidden="false" customHeight="false" outlineLevel="0" collapsed="false">
      <c r="A156" s="187" t="s">
        <v>1032</v>
      </c>
      <c r="B156" s="187" t="s">
        <v>1048</v>
      </c>
      <c r="C156" s="187" t="s">
        <v>1049</v>
      </c>
    </row>
    <row r="157" customFormat="false" ht="11.25" hidden="false" customHeight="false" outlineLevel="0" collapsed="false">
      <c r="A157" s="187" t="s">
        <v>1032</v>
      </c>
      <c r="B157" s="187" t="s">
        <v>1050</v>
      </c>
      <c r="C157" s="187" t="s">
        <v>1051</v>
      </c>
    </row>
    <row r="158" customFormat="false" ht="11.25" hidden="false" customHeight="false" outlineLevel="0" collapsed="false">
      <c r="A158" s="187" t="s">
        <v>1032</v>
      </c>
      <c r="B158" s="187" t="s">
        <v>1052</v>
      </c>
      <c r="C158" s="187" t="s">
        <v>1053</v>
      </c>
    </row>
    <row r="159" customFormat="false" ht="11.25" hidden="false" customHeight="false" outlineLevel="0" collapsed="false">
      <c r="A159" s="187" t="s">
        <v>1032</v>
      </c>
      <c r="B159" s="187" t="s">
        <v>1054</v>
      </c>
      <c r="C159" s="187" t="s">
        <v>1055</v>
      </c>
    </row>
    <row r="160" customFormat="false" ht="11.25" hidden="false" customHeight="false" outlineLevel="0" collapsed="false">
      <c r="A160" s="187" t="s">
        <v>1032</v>
      </c>
      <c r="B160" s="187" t="s">
        <v>1056</v>
      </c>
      <c r="C160" s="187" t="s">
        <v>1057</v>
      </c>
    </row>
    <row r="161" customFormat="false" ht="11.25" hidden="false" customHeight="false" outlineLevel="0" collapsed="false">
      <c r="A161" s="187" t="s">
        <v>1058</v>
      </c>
      <c r="B161" s="187" t="s">
        <v>1059</v>
      </c>
      <c r="C161" s="187" t="s">
        <v>1060</v>
      </c>
    </row>
    <row r="162" customFormat="false" ht="11.25" hidden="false" customHeight="false" outlineLevel="0" collapsed="false">
      <c r="A162" s="187" t="s">
        <v>1058</v>
      </c>
      <c r="B162" s="187" t="s">
        <v>1058</v>
      </c>
      <c r="C162" s="187" t="s">
        <v>1064</v>
      </c>
    </row>
    <row r="163" customFormat="false" ht="11.25" hidden="false" customHeight="false" outlineLevel="0" collapsed="false">
      <c r="A163" s="187" t="s">
        <v>1058</v>
      </c>
      <c r="B163" s="187" t="s">
        <v>1065</v>
      </c>
      <c r="C163" s="187" t="s">
        <v>1066</v>
      </c>
    </row>
    <row r="164" customFormat="false" ht="11.25" hidden="false" customHeight="false" outlineLevel="0" collapsed="false">
      <c r="A164" s="187" t="s">
        <v>1058</v>
      </c>
      <c r="B164" s="187" t="s">
        <v>1067</v>
      </c>
      <c r="C164" s="187" t="s">
        <v>1068</v>
      </c>
    </row>
    <row r="165" customFormat="false" ht="11.25" hidden="false" customHeight="false" outlineLevel="0" collapsed="false">
      <c r="A165" s="187" t="s">
        <v>1058</v>
      </c>
      <c r="B165" s="187" t="s">
        <v>1072</v>
      </c>
      <c r="C165" s="187" t="s">
        <v>1073</v>
      </c>
    </row>
    <row r="166" customFormat="false" ht="11.25" hidden="false" customHeight="false" outlineLevel="0" collapsed="false">
      <c r="A166" s="187" t="s">
        <v>1058</v>
      </c>
      <c r="B166" s="187" t="s">
        <v>1074</v>
      </c>
      <c r="C166" s="187" t="s">
        <v>1075</v>
      </c>
    </row>
    <row r="167" customFormat="false" ht="11.25" hidden="false" customHeight="false" outlineLevel="0" collapsed="false">
      <c r="A167" s="187" t="s">
        <v>1058</v>
      </c>
      <c r="B167" s="187" t="s">
        <v>1076</v>
      </c>
      <c r="C167" s="187" t="s">
        <v>1077</v>
      </c>
    </row>
    <row r="168" customFormat="false" ht="11.25" hidden="false" customHeight="false" outlineLevel="0" collapsed="false">
      <c r="A168" s="187" t="s">
        <v>1078</v>
      </c>
      <c r="B168" s="187" t="s">
        <v>1078</v>
      </c>
      <c r="C168" s="187" t="s">
        <v>1079</v>
      </c>
    </row>
    <row r="169" customFormat="false" ht="11.25" hidden="false" customHeight="false" outlineLevel="0" collapsed="false">
      <c r="A169" s="187" t="s">
        <v>648</v>
      </c>
      <c r="B169" s="187" t="s">
        <v>649</v>
      </c>
      <c r="C169" s="187" t="s">
        <v>650</v>
      </c>
    </row>
    <row r="170" customFormat="false" ht="11.25" hidden="false" customHeight="false" outlineLevel="0" collapsed="false">
      <c r="A170" s="187" t="s">
        <v>648</v>
      </c>
      <c r="B170" s="187" t="s">
        <v>654</v>
      </c>
      <c r="C170" s="187" t="s">
        <v>655</v>
      </c>
    </row>
    <row r="171" customFormat="false" ht="11.25" hidden="false" customHeight="false" outlineLevel="0" collapsed="false">
      <c r="A171" s="187" t="s">
        <v>648</v>
      </c>
      <c r="B171" s="187" t="s">
        <v>648</v>
      </c>
      <c r="C171" s="187" t="s">
        <v>2982</v>
      </c>
    </row>
    <row r="172" customFormat="false" ht="11.25" hidden="false" customHeight="false" outlineLevel="0" collapsed="false">
      <c r="A172" s="187" t="s">
        <v>648</v>
      </c>
      <c r="B172" s="187" t="s">
        <v>656</v>
      </c>
      <c r="C172" s="187" t="s">
        <v>657</v>
      </c>
    </row>
    <row r="173" customFormat="false" ht="11.25" hidden="false" customHeight="false" outlineLevel="0" collapsed="false">
      <c r="A173" s="187" t="s">
        <v>648</v>
      </c>
      <c r="B173" s="187" t="s">
        <v>658</v>
      </c>
      <c r="C173" s="187" t="s">
        <v>659</v>
      </c>
    </row>
    <row r="174" customFormat="false" ht="11.25" hidden="false" customHeight="false" outlineLevel="0" collapsed="false">
      <c r="A174" s="187" t="s">
        <v>648</v>
      </c>
      <c r="B174" s="187" t="s">
        <v>660</v>
      </c>
      <c r="C174" s="187" t="s">
        <v>661</v>
      </c>
    </row>
    <row r="175" customFormat="false" ht="11.25" hidden="false" customHeight="false" outlineLevel="0" collapsed="false">
      <c r="A175" s="187" t="s">
        <v>648</v>
      </c>
      <c r="B175" s="187" t="s">
        <v>662</v>
      </c>
      <c r="C175" s="187" t="s">
        <v>663</v>
      </c>
    </row>
    <row r="176" customFormat="false" ht="11.25" hidden="false" customHeight="false" outlineLevel="0" collapsed="false">
      <c r="A176" s="187" t="s">
        <v>648</v>
      </c>
      <c r="B176" s="187" t="s">
        <v>664</v>
      </c>
      <c r="C176" s="187" t="s">
        <v>665</v>
      </c>
    </row>
    <row r="177" customFormat="false" ht="11.25" hidden="false" customHeight="false" outlineLevel="0" collapsed="false">
      <c r="A177" s="187" t="s">
        <v>648</v>
      </c>
      <c r="B177" s="187" t="s">
        <v>666</v>
      </c>
      <c r="C177" s="187" t="s">
        <v>667</v>
      </c>
    </row>
    <row r="178" customFormat="false" ht="11.25" hidden="false" customHeight="false" outlineLevel="0" collapsed="false">
      <c r="A178" s="187" t="s">
        <v>648</v>
      </c>
      <c r="B178" s="187" t="s">
        <v>668</v>
      </c>
      <c r="C178" s="187" t="s">
        <v>669</v>
      </c>
    </row>
    <row r="179" customFormat="false" ht="11.25" hidden="false" customHeight="false" outlineLevel="0" collapsed="false">
      <c r="A179" s="187" t="s">
        <v>648</v>
      </c>
      <c r="B179" s="187" t="s">
        <v>670</v>
      </c>
      <c r="C179" s="187" t="s">
        <v>671</v>
      </c>
    </row>
    <row r="180" customFormat="false" ht="11.25" hidden="false" customHeight="false" outlineLevel="0" collapsed="false">
      <c r="A180" s="187" t="s">
        <v>648</v>
      </c>
      <c r="B180" s="187" t="s">
        <v>672</v>
      </c>
      <c r="C180" s="187" t="s">
        <v>673</v>
      </c>
    </row>
    <row r="181" customFormat="false" ht="11.25" hidden="false" customHeight="false" outlineLevel="0" collapsed="false">
      <c r="A181" s="187" t="s">
        <v>648</v>
      </c>
      <c r="B181" s="187" t="s">
        <v>674</v>
      </c>
      <c r="C181" s="187" t="s">
        <v>675</v>
      </c>
    </row>
    <row r="182" customFormat="false" ht="11.25" hidden="false" customHeight="false" outlineLevel="0" collapsed="false">
      <c r="A182" s="187" t="s">
        <v>648</v>
      </c>
      <c r="B182" s="187" t="s">
        <v>676</v>
      </c>
      <c r="C182" s="187" t="s">
        <v>677</v>
      </c>
    </row>
    <row r="183" customFormat="false" ht="11.25" hidden="false" customHeight="false" outlineLevel="0" collapsed="false">
      <c r="A183" s="187" t="s">
        <v>648</v>
      </c>
      <c r="B183" s="187" t="s">
        <v>678</v>
      </c>
      <c r="C183" s="187" t="s">
        <v>679</v>
      </c>
    </row>
    <row r="184" customFormat="false" ht="11.25" hidden="false" customHeight="false" outlineLevel="0" collapsed="false">
      <c r="A184" s="187" t="s">
        <v>648</v>
      </c>
      <c r="B184" s="187" t="s">
        <v>680</v>
      </c>
      <c r="C184" s="187" t="s">
        <v>681</v>
      </c>
    </row>
    <row r="185" customFormat="false" ht="11.25" hidden="false" customHeight="false" outlineLevel="0" collapsed="false">
      <c r="A185" s="187" t="s">
        <v>1087</v>
      </c>
      <c r="B185" s="187" t="s">
        <v>1088</v>
      </c>
      <c r="C185" s="187" t="s">
        <v>1089</v>
      </c>
    </row>
    <row r="186" customFormat="false" ht="11.25" hidden="false" customHeight="false" outlineLevel="0" collapsed="false">
      <c r="A186" s="187" t="s">
        <v>1087</v>
      </c>
      <c r="B186" s="187" t="s">
        <v>1097</v>
      </c>
      <c r="C186" s="187" t="s">
        <v>1098</v>
      </c>
    </row>
    <row r="187" customFormat="false" ht="11.25" hidden="false" customHeight="false" outlineLevel="0" collapsed="false">
      <c r="A187" s="187" t="s">
        <v>1087</v>
      </c>
      <c r="B187" s="187" t="s">
        <v>2983</v>
      </c>
      <c r="C187" s="187" t="s">
        <v>2984</v>
      </c>
    </row>
    <row r="188" customFormat="false" ht="11.25" hidden="false" customHeight="false" outlineLevel="0" collapsed="false">
      <c r="A188" s="187" t="s">
        <v>1087</v>
      </c>
      <c r="B188" s="187" t="s">
        <v>1087</v>
      </c>
      <c r="C188" s="187" t="s">
        <v>1099</v>
      </c>
    </row>
    <row r="189" customFormat="false" ht="11.25" hidden="false" customHeight="false" outlineLevel="0" collapsed="false">
      <c r="A189" s="187" t="s">
        <v>1087</v>
      </c>
      <c r="B189" s="187" t="s">
        <v>1100</v>
      </c>
      <c r="C189" s="187" t="s">
        <v>1101</v>
      </c>
    </row>
    <row r="190" customFormat="false" ht="11.25" hidden="false" customHeight="false" outlineLevel="0" collapsed="false">
      <c r="A190" s="187" t="s">
        <v>1087</v>
      </c>
      <c r="B190" s="187" t="s">
        <v>1102</v>
      </c>
      <c r="C190" s="187" t="s">
        <v>1103</v>
      </c>
    </row>
    <row r="191" customFormat="false" ht="11.25" hidden="false" customHeight="false" outlineLevel="0" collapsed="false">
      <c r="A191" s="187" t="s">
        <v>1087</v>
      </c>
      <c r="B191" s="187" t="s">
        <v>1104</v>
      </c>
      <c r="C191" s="187" t="s">
        <v>1105</v>
      </c>
    </row>
    <row r="192" customFormat="false" ht="11.25" hidden="false" customHeight="false" outlineLevel="0" collapsed="false">
      <c r="A192" s="187" t="s">
        <v>1087</v>
      </c>
      <c r="B192" s="187" t="s">
        <v>660</v>
      </c>
      <c r="C192" s="187" t="s">
        <v>1106</v>
      </c>
    </row>
    <row r="193" customFormat="false" ht="11.25" hidden="false" customHeight="false" outlineLevel="0" collapsed="false">
      <c r="A193" s="187" t="s">
        <v>1087</v>
      </c>
      <c r="B193" s="187" t="s">
        <v>1107</v>
      </c>
      <c r="C193" s="187" t="s">
        <v>1108</v>
      </c>
    </row>
    <row r="194" customFormat="false" ht="11.25" hidden="false" customHeight="false" outlineLevel="0" collapsed="false">
      <c r="A194" s="187" t="s">
        <v>1087</v>
      </c>
      <c r="B194" s="187" t="s">
        <v>1109</v>
      </c>
      <c r="C194" s="187" t="s">
        <v>1110</v>
      </c>
    </row>
    <row r="195" customFormat="false" ht="11.25" hidden="false" customHeight="false" outlineLevel="0" collapsed="false">
      <c r="A195" s="187" t="s">
        <v>1087</v>
      </c>
      <c r="B195" s="187" t="s">
        <v>1111</v>
      </c>
      <c r="C195" s="187" t="s">
        <v>1112</v>
      </c>
    </row>
    <row r="196" customFormat="false" ht="11.25" hidden="false" customHeight="false" outlineLevel="0" collapsed="false">
      <c r="A196" s="187" t="s">
        <v>1087</v>
      </c>
      <c r="B196" s="187" t="s">
        <v>1113</v>
      </c>
      <c r="C196" s="187" t="s">
        <v>1114</v>
      </c>
    </row>
    <row r="197" customFormat="false" ht="11.25" hidden="false" customHeight="false" outlineLevel="0" collapsed="false">
      <c r="A197" s="187" t="s">
        <v>1087</v>
      </c>
      <c r="B197" s="187" t="s">
        <v>1115</v>
      </c>
      <c r="C197" s="187" t="s">
        <v>1116</v>
      </c>
    </row>
    <row r="198" customFormat="false" ht="11.25" hidden="false" customHeight="false" outlineLevel="0" collapsed="false">
      <c r="A198" s="187" t="s">
        <v>682</v>
      </c>
      <c r="B198" s="187" t="s">
        <v>1117</v>
      </c>
      <c r="C198" s="187" t="s">
        <v>1118</v>
      </c>
    </row>
    <row r="199" customFormat="false" ht="11.25" hidden="false" customHeight="false" outlineLevel="0" collapsed="false">
      <c r="A199" s="187" t="s">
        <v>682</v>
      </c>
      <c r="B199" s="187" t="s">
        <v>1704</v>
      </c>
      <c r="C199" s="187" t="s">
        <v>1705</v>
      </c>
    </row>
    <row r="200" customFormat="false" ht="11.25" hidden="false" customHeight="false" outlineLevel="0" collapsed="false">
      <c r="A200" s="187" t="s">
        <v>682</v>
      </c>
      <c r="B200" s="187" t="s">
        <v>2278</v>
      </c>
      <c r="C200" s="187" t="s">
        <v>2279</v>
      </c>
    </row>
    <row r="201" customFormat="false" ht="11.25" hidden="false" customHeight="false" outlineLevel="0" collapsed="false">
      <c r="A201" s="187" t="s">
        <v>682</v>
      </c>
      <c r="B201" s="187" t="s">
        <v>682</v>
      </c>
      <c r="C201" s="187" t="s">
        <v>2985</v>
      </c>
    </row>
    <row r="202" customFormat="false" ht="11.25" hidden="false" customHeight="false" outlineLevel="0" collapsed="false">
      <c r="A202" s="187" t="s">
        <v>682</v>
      </c>
      <c r="B202" s="187" t="s">
        <v>2282</v>
      </c>
      <c r="C202" s="187" t="s">
        <v>2283</v>
      </c>
    </row>
    <row r="203" customFormat="false" ht="11.25" hidden="false" customHeight="false" outlineLevel="0" collapsed="false">
      <c r="A203" s="187" t="s">
        <v>682</v>
      </c>
      <c r="B203" s="187" t="s">
        <v>740</v>
      </c>
      <c r="C203" s="187" t="s">
        <v>1708</v>
      </c>
    </row>
    <row r="204" customFormat="false" ht="11.25" hidden="false" customHeight="false" outlineLevel="0" collapsed="false">
      <c r="A204" s="187" t="s">
        <v>682</v>
      </c>
      <c r="B204" s="187" t="s">
        <v>1709</v>
      </c>
      <c r="C204" s="187" t="s">
        <v>1710</v>
      </c>
    </row>
    <row r="205" customFormat="false" ht="11.25" hidden="false" customHeight="false" outlineLevel="0" collapsed="false">
      <c r="A205" s="187" t="s">
        <v>682</v>
      </c>
      <c r="B205" s="187" t="s">
        <v>683</v>
      </c>
      <c r="C205" s="187" t="s">
        <v>684</v>
      </c>
    </row>
    <row r="206" customFormat="false" ht="11.25" hidden="false" customHeight="false" outlineLevel="0" collapsed="false">
      <c r="A206" s="187" t="s">
        <v>682</v>
      </c>
      <c r="B206" s="187" t="s">
        <v>1711</v>
      </c>
      <c r="C206" s="187" t="s">
        <v>1712</v>
      </c>
    </row>
    <row r="207" customFormat="false" ht="11.25" hidden="false" customHeight="false" outlineLevel="0" collapsed="false">
      <c r="A207" s="187" t="s">
        <v>682</v>
      </c>
      <c r="B207" s="187" t="s">
        <v>988</v>
      </c>
      <c r="C207" s="187" t="s">
        <v>1713</v>
      </c>
    </row>
    <row r="208" customFormat="false" ht="11.25" hidden="false" customHeight="false" outlineLevel="0" collapsed="false">
      <c r="A208" s="187" t="s">
        <v>682</v>
      </c>
      <c r="B208" s="187" t="s">
        <v>2286</v>
      </c>
      <c r="C208" s="187" t="s">
        <v>2287</v>
      </c>
    </row>
    <row r="209" customFormat="false" ht="11.25" hidden="false" customHeight="false" outlineLevel="0" collapsed="false">
      <c r="A209" s="187" t="s">
        <v>682</v>
      </c>
      <c r="B209" s="187" t="s">
        <v>2290</v>
      </c>
      <c r="C209" s="187" t="s">
        <v>2291</v>
      </c>
    </row>
    <row r="210" customFormat="false" ht="11.25" hidden="false" customHeight="false" outlineLevel="0" collapsed="false">
      <c r="A210" s="187" t="s">
        <v>682</v>
      </c>
      <c r="B210" s="187" t="s">
        <v>1512</v>
      </c>
      <c r="C210" s="187" t="s">
        <v>2294</v>
      </c>
    </row>
    <row r="211" customFormat="false" ht="11.25" hidden="false" customHeight="false" outlineLevel="0" collapsed="false">
      <c r="A211" s="187" t="s">
        <v>682</v>
      </c>
      <c r="B211" s="187" t="s">
        <v>1714</v>
      </c>
      <c r="C211" s="187" t="s">
        <v>1715</v>
      </c>
    </row>
    <row r="212" customFormat="false" ht="11.25" hidden="false" customHeight="false" outlineLevel="0" collapsed="false">
      <c r="A212" s="187" t="s">
        <v>682</v>
      </c>
      <c r="B212" s="187" t="s">
        <v>2297</v>
      </c>
      <c r="C212" s="187" t="s">
        <v>2298</v>
      </c>
    </row>
    <row r="213" customFormat="false" ht="11.25" hidden="false" customHeight="false" outlineLevel="0" collapsed="false">
      <c r="A213" s="187" t="s">
        <v>682</v>
      </c>
      <c r="B213" s="187" t="s">
        <v>1121</v>
      </c>
      <c r="C213" s="187" t="s">
        <v>1122</v>
      </c>
    </row>
    <row r="214" customFormat="false" ht="11.25" hidden="false" customHeight="false" outlineLevel="0" collapsed="false">
      <c r="A214" s="187" t="s">
        <v>1123</v>
      </c>
      <c r="B214" s="187" t="s">
        <v>1124</v>
      </c>
      <c r="C214" s="187" t="s">
        <v>1125</v>
      </c>
    </row>
    <row r="215" customFormat="false" ht="11.25" hidden="false" customHeight="false" outlineLevel="0" collapsed="false">
      <c r="A215" s="187" t="s">
        <v>1123</v>
      </c>
      <c r="B215" s="187" t="s">
        <v>1132</v>
      </c>
      <c r="C215" s="187" t="s">
        <v>1133</v>
      </c>
    </row>
    <row r="216" customFormat="false" ht="11.25" hidden="false" customHeight="false" outlineLevel="0" collapsed="false">
      <c r="A216" s="187" t="s">
        <v>1123</v>
      </c>
      <c r="B216" s="187" t="s">
        <v>1137</v>
      </c>
      <c r="C216" s="187" t="s">
        <v>1138</v>
      </c>
    </row>
    <row r="217" customFormat="false" ht="11.25" hidden="false" customHeight="false" outlineLevel="0" collapsed="false">
      <c r="A217" s="187" t="s">
        <v>1123</v>
      </c>
      <c r="B217" s="187" t="s">
        <v>1139</v>
      </c>
      <c r="C217" s="187" t="s">
        <v>1140</v>
      </c>
    </row>
    <row r="218" customFormat="false" ht="11.25" hidden="false" customHeight="false" outlineLevel="0" collapsed="false">
      <c r="A218" s="187" t="s">
        <v>1123</v>
      </c>
      <c r="B218" s="187" t="s">
        <v>1141</v>
      </c>
      <c r="C218" s="187" t="s">
        <v>1142</v>
      </c>
    </row>
    <row r="219" customFormat="false" ht="11.25" hidden="false" customHeight="false" outlineLevel="0" collapsed="false">
      <c r="A219" s="187" t="s">
        <v>1123</v>
      </c>
      <c r="B219" s="187" t="s">
        <v>1123</v>
      </c>
      <c r="C219" s="187" t="s">
        <v>1143</v>
      </c>
    </row>
    <row r="220" customFormat="false" ht="11.25" hidden="false" customHeight="false" outlineLevel="0" collapsed="false">
      <c r="A220" s="187" t="s">
        <v>1123</v>
      </c>
      <c r="B220" s="187" t="s">
        <v>1144</v>
      </c>
      <c r="C220" s="187" t="s">
        <v>1145</v>
      </c>
    </row>
    <row r="221" customFormat="false" ht="11.25" hidden="false" customHeight="false" outlineLevel="0" collapsed="false">
      <c r="A221" s="187" t="s">
        <v>1123</v>
      </c>
      <c r="B221" s="187" t="s">
        <v>1146</v>
      </c>
      <c r="C221" s="187" t="s">
        <v>1147</v>
      </c>
    </row>
    <row r="222" customFormat="false" ht="11.25" hidden="false" customHeight="false" outlineLevel="0" collapsed="false">
      <c r="A222" s="187" t="s">
        <v>1123</v>
      </c>
      <c r="B222" s="187" t="s">
        <v>1148</v>
      </c>
      <c r="C222" s="187" t="s">
        <v>1149</v>
      </c>
    </row>
    <row r="223" customFormat="false" ht="11.25" hidden="false" customHeight="false" outlineLevel="0" collapsed="false">
      <c r="A223" s="187" t="s">
        <v>1123</v>
      </c>
      <c r="B223" s="187" t="s">
        <v>1150</v>
      </c>
      <c r="C223" s="187" t="s">
        <v>1151</v>
      </c>
    </row>
    <row r="224" customFormat="false" ht="11.25" hidden="false" customHeight="false" outlineLevel="0" collapsed="false">
      <c r="A224" s="187" t="s">
        <v>1123</v>
      </c>
      <c r="B224" s="187" t="s">
        <v>1152</v>
      </c>
      <c r="C224" s="187" t="s">
        <v>1153</v>
      </c>
    </row>
    <row r="225" customFormat="false" ht="11.25" hidden="false" customHeight="false" outlineLevel="0" collapsed="false">
      <c r="A225" s="187" t="s">
        <v>1123</v>
      </c>
      <c r="B225" s="187" t="s">
        <v>1154</v>
      </c>
      <c r="C225" s="187" t="s">
        <v>1155</v>
      </c>
    </row>
    <row r="226" customFormat="false" ht="11.25" hidden="false" customHeight="false" outlineLevel="0" collapsed="false">
      <c r="A226" s="187" t="s">
        <v>1123</v>
      </c>
      <c r="B226" s="187" t="s">
        <v>1156</v>
      </c>
      <c r="C226" s="187" t="s">
        <v>1157</v>
      </c>
    </row>
    <row r="227" customFormat="false" ht="11.25" hidden="false" customHeight="false" outlineLevel="0" collapsed="false">
      <c r="A227" s="187" t="s">
        <v>1123</v>
      </c>
      <c r="B227" s="187" t="s">
        <v>1158</v>
      </c>
      <c r="C227" s="187" t="s">
        <v>1159</v>
      </c>
    </row>
    <row r="228" customFormat="false" ht="11.25" hidden="false" customHeight="false" outlineLevel="0" collapsed="false">
      <c r="A228" s="187" t="s">
        <v>1123</v>
      </c>
      <c r="B228" s="187" t="s">
        <v>1160</v>
      </c>
      <c r="C228" s="187" t="s">
        <v>1161</v>
      </c>
    </row>
    <row r="229" customFormat="false" ht="11.25" hidden="false" customHeight="false" outlineLevel="0" collapsed="false">
      <c r="A229" s="187" t="s">
        <v>1123</v>
      </c>
      <c r="B229" s="187" t="s">
        <v>742</v>
      </c>
      <c r="C229" s="187" t="s">
        <v>1162</v>
      </c>
    </row>
    <row r="230" customFormat="false" ht="11.25" hidden="false" customHeight="false" outlineLevel="0" collapsed="false">
      <c r="A230" s="187" t="s">
        <v>1123</v>
      </c>
      <c r="B230" s="187" t="s">
        <v>1163</v>
      </c>
      <c r="C230" s="187" t="s">
        <v>1164</v>
      </c>
    </row>
    <row r="231" customFormat="false" ht="11.25" hidden="false" customHeight="false" outlineLevel="0" collapsed="false">
      <c r="A231" s="187" t="s">
        <v>1123</v>
      </c>
      <c r="B231" s="187" t="s">
        <v>1113</v>
      </c>
      <c r="C231" s="187" t="s">
        <v>1165</v>
      </c>
    </row>
    <row r="232" customFormat="false" ht="11.25" hidden="false" customHeight="false" outlineLevel="0" collapsed="false">
      <c r="A232" s="187" t="s">
        <v>1123</v>
      </c>
      <c r="B232" s="187" t="s">
        <v>1166</v>
      </c>
      <c r="C232" s="187" t="s">
        <v>1167</v>
      </c>
    </row>
    <row r="233" customFormat="false" ht="11.25" hidden="false" customHeight="false" outlineLevel="0" collapsed="false">
      <c r="A233" s="187" t="s">
        <v>1123</v>
      </c>
      <c r="B233" s="187" t="s">
        <v>1168</v>
      </c>
      <c r="C233" s="187" t="s">
        <v>1169</v>
      </c>
    </row>
    <row r="234" customFormat="false" ht="11.25" hidden="false" customHeight="false" outlineLevel="0" collapsed="false">
      <c r="A234" s="187" t="s">
        <v>1175</v>
      </c>
      <c r="B234" s="187" t="s">
        <v>1176</v>
      </c>
      <c r="C234" s="187" t="s">
        <v>1177</v>
      </c>
    </row>
    <row r="235" customFormat="false" ht="11.25" hidden="false" customHeight="false" outlineLevel="0" collapsed="false">
      <c r="A235" s="187" t="s">
        <v>1175</v>
      </c>
      <c r="B235" s="187" t="s">
        <v>887</v>
      </c>
      <c r="C235" s="187" t="s">
        <v>1724</v>
      </c>
    </row>
    <row r="236" customFormat="false" ht="11.25" hidden="false" customHeight="false" outlineLevel="0" collapsed="false">
      <c r="A236" s="187" t="s">
        <v>1175</v>
      </c>
      <c r="B236" s="187" t="s">
        <v>1725</v>
      </c>
      <c r="C236" s="187" t="s">
        <v>1726</v>
      </c>
    </row>
    <row r="237" customFormat="false" ht="11.25" hidden="false" customHeight="false" outlineLevel="0" collapsed="false">
      <c r="A237" s="187" t="s">
        <v>1175</v>
      </c>
      <c r="B237" s="187" t="s">
        <v>1727</v>
      </c>
      <c r="C237" s="187" t="s">
        <v>1728</v>
      </c>
    </row>
    <row r="238" customFormat="false" ht="11.25" hidden="false" customHeight="false" outlineLevel="0" collapsed="false">
      <c r="A238" s="187" t="s">
        <v>1175</v>
      </c>
      <c r="B238" s="187" t="s">
        <v>1037</v>
      </c>
      <c r="C238" s="187" t="s">
        <v>1729</v>
      </c>
    </row>
    <row r="239" customFormat="false" ht="11.25" hidden="false" customHeight="false" outlineLevel="0" collapsed="false">
      <c r="A239" s="187" t="s">
        <v>1175</v>
      </c>
      <c r="B239" s="187" t="s">
        <v>1730</v>
      </c>
      <c r="C239" s="187" t="s">
        <v>1731</v>
      </c>
    </row>
    <row r="240" customFormat="false" ht="11.25" hidden="false" customHeight="false" outlineLevel="0" collapsed="false">
      <c r="A240" s="187" t="s">
        <v>1175</v>
      </c>
      <c r="B240" s="187" t="s">
        <v>1732</v>
      </c>
      <c r="C240" s="187" t="s">
        <v>1733</v>
      </c>
    </row>
    <row r="241" customFormat="false" ht="11.25" hidden="false" customHeight="false" outlineLevel="0" collapsed="false">
      <c r="A241" s="187" t="s">
        <v>1175</v>
      </c>
      <c r="B241" s="187" t="s">
        <v>1734</v>
      </c>
      <c r="C241" s="187" t="s">
        <v>1735</v>
      </c>
    </row>
    <row r="242" customFormat="false" ht="11.25" hidden="false" customHeight="false" outlineLevel="0" collapsed="false">
      <c r="A242" s="187" t="s">
        <v>1175</v>
      </c>
      <c r="B242" s="187" t="s">
        <v>1175</v>
      </c>
      <c r="C242" s="187" t="s">
        <v>1736</v>
      </c>
    </row>
    <row r="243" customFormat="false" ht="11.25" hidden="false" customHeight="false" outlineLevel="0" collapsed="false">
      <c r="A243" s="187" t="s">
        <v>1175</v>
      </c>
      <c r="B243" s="187" t="s">
        <v>1737</v>
      </c>
      <c r="C243" s="187" t="s">
        <v>1738</v>
      </c>
    </row>
    <row r="244" customFormat="false" ht="11.25" hidden="false" customHeight="false" outlineLevel="0" collapsed="false">
      <c r="A244" s="187" t="s">
        <v>1175</v>
      </c>
      <c r="B244" s="187" t="s">
        <v>1741</v>
      </c>
      <c r="C244" s="187" t="s">
        <v>1742</v>
      </c>
    </row>
    <row r="245" customFormat="false" ht="11.25" hidden="false" customHeight="false" outlineLevel="0" collapsed="false">
      <c r="A245" s="187" t="s">
        <v>1175</v>
      </c>
      <c r="B245" s="187" t="s">
        <v>1743</v>
      </c>
      <c r="C245" s="187" t="s">
        <v>1744</v>
      </c>
    </row>
    <row r="246" customFormat="false" ht="11.25" hidden="false" customHeight="false" outlineLevel="0" collapsed="false">
      <c r="A246" s="187" t="s">
        <v>1175</v>
      </c>
      <c r="B246" s="187" t="s">
        <v>1745</v>
      </c>
      <c r="C246" s="187" t="s">
        <v>1746</v>
      </c>
    </row>
    <row r="247" customFormat="false" ht="11.25" hidden="false" customHeight="false" outlineLevel="0" collapsed="false">
      <c r="A247" s="187" t="s">
        <v>1175</v>
      </c>
      <c r="B247" s="187" t="s">
        <v>925</v>
      </c>
      <c r="C247" s="187" t="s">
        <v>1747</v>
      </c>
    </row>
    <row r="248" customFormat="false" ht="11.25" hidden="false" customHeight="false" outlineLevel="0" collapsed="false">
      <c r="A248" s="187" t="s">
        <v>1175</v>
      </c>
      <c r="B248" s="187" t="s">
        <v>1228</v>
      </c>
      <c r="C248" s="187" t="s">
        <v>1748</v>
      </c>
    </row>
    <row r="249" customFormat="false" ht="11.25" hidden="false" customHeight="false" outlineLevel="0" collapsed="false">
      <c r="A249" s="187" t="s">
        <v>1175</v>
      </c>
      <c r="B249" s="187" t="s">
        <v>1749</v>
      </c>
      <c r="C249" s="187" t="s">
        <v>1750</v>
      </c>
    </row>
    <row r="250" customFormat="false" ht="11.25" hidden="false" customHeight="false" outlineLevel="0" collapsed="false">
      <c r="A250" s="187" t="s">
        <v>1180</v>
      </c>
      <c r="B250" s="187" t="s">
        <v>2986</v>
      </c>
      <c r="C250" s="187" t="s">
        <v>2987</v>
      </c>
    </row>
    <row r="251" customFormat="false" ht="11.25" hidden="false" customHeight="false" outlineLevel="0" collapsed="false">
      <c r="A251" s="187" t="s">
        <v>1180</v>
      </c>
      <c r="B251" s="187" t="s">
        <v>2988</v>
      </c>
      <c r="C251" s="187" t="s">
        <v>2989</v>
      </c>
    </row>
    <row r="252" customFormat="false" ht="11.25" hidden="false" customHeight="false" outlineLevel="0" collapsed="false">
      <c r="A252" s="187" t="s">
        <v>1180</v>
      </c>
      <c r="B252" s="187" t="s">
        <v>2319</v>
      </c>
      <c r="C252" s="187" t="s">
        <v>2320</v>
      </c>
    </row>
    <row r="253" customFormat="false" ht="11.25" hidden="false" customHeight="false" outlineLevel="0" collapsed="false">
      <c r="A253" s="187" t="s">
        <v>1180</v>
      </c>
      <c r="B253" s="187" t="s">
        <v>2990</v>
      </c>
      <c r="C253" s="187" t="s">
        <v>2991</v>
      </c>
    </row>
    <row r="254" customFormat="false" ht="11.25" hidden="false" customHeight="false" outlineLevel="0" collapsed="false">
      <c r="A254" s="187" t="s">
        <v>1180</v>
      </c>
      <c r="B254" s="187" t="s">
        <v>1180</v>
      </c>
      <c r="C254" s="187" t="s">
        <v>2992</v>
      </c>
    </row>
    <row r="255" customFormat="false" ht="11.25" hidden="false" customHeight="false" outlineLevel="0" collapsed="false">
      <c r="A255" s="187" t="s">
        <v>1180</v>
      </c>
      <c r="B255" s="187" t="s">
        <v>1181</v>
      </c>
      <c r="C255" s="187" t="s">
        <v>1182</v>
      </c>
    </row>
    <row r="256" customFormat="false" ht="11.25" hidden="false" customHeight="false" outlineLevel="0" collapsed="false">
      <c r="A256" s="187" t="s">
        <v>1180</v>
      </c>
      <c r="B256" s="187" t="s">
        <v>2993</v>
      </c>
      <c r="C256" s="187" t="s">
        <v>2994</v>
      </c>
    </row>
    <row r="257" customFormat="false" ht="11.25" hidden="false" customHeight="false" outlineLevel="0" collapsed="false">
      <c r="A257" s="187" t="s">
        <v>1180</v>
      </c>
      <c r="B257" s="187" t="s">
        <v>2995</v>
      </c>
      <c r="C257" s="187" t="s">
        <v>2996</v>
      </c>
    </row>
    <row r="258" customFormat="false" ht="11.25" hidden="false" customHeight="false" outlineLevel="0" collapsed="false">
      <c r="A258" s="187" t="s">
        <v>1180</v>
      </c>
      <c r="B258" s="187" t="s">
        <v>2997</v>
      </c>
      <c r="C258" s="187" t="s">
        <v>2998</v>
      </c>
    </row>
    <row r="259" customFormat="false" ht="11.25" hidden="false" customHeight="false" outlineLevel="0" collapsed="false">
      <c r="A259" s="187" t="s">
        <v>1180</v>
      </c>
      <c r="B259" s="187" t="s">
        <v>1185</v>
      </c>
      <c r="C259" s="187" t="s">
        <v>1186</v>
      </c>
    </row>
    <row r="260" customFormat="false" ht="11.25" hidden="false" customHeight="false" outlineLevel="0" collapsed="false">
      <c r="A260" s="187" t="s">
        <v>1180</v>
      </c>
      <c r="B260" s="187" t="s">
        <v>2324</v>
      </c>
      <c r="C260" s="187" t="s">
        <v>2325</v>
      </c>
    </row>
    <row r="261" customFormat="false" ht="11.25" hidden="false" customHeight="false" outlineLevel="0" collapsed="false">
      <c r="A261" s="187" t="s">
        <v>1180</v>
      </c>
      <c r="B261" s="187" t="s">
        <v>2999</v>
      </c>
      <c r="C261" s="187" t="s">
        <v>3000</v>
      </c>
    </row>
    <row r="262" customFormat="false" ht="11.25" hidden="false" customHeight="false" outlineLevel="0" collapsed="false">
      <c r="A262" s="187" t="s">
        <v>1180</v>
      </c>
      <c r="B262" s="187" t="s">
        <v>3001</v>
      </c>
      <c r="C262" s="187" t="s">
        <v>3002</v>
      </c>
    </row>
    <row r="263" customFormat="false" ht="11.25" hidden="false" customHeight="false" outlineLevel="0" collapsed="false">
      <c r="A263" s="187" t="s">
        <v>1180</v>
      </c>
      <c r="B263" s="187" t="s">
        <v>3003</v>
      </c>
      <c r="C263" s="187" t="s">
        <v>3004</v>
      </c>
    </row>
    <row r="264" customFormat="false" ht="11.25" hidden="false" customHeight="false" outlineLevel="0" collapsed="false">
      <c r="A264" s="187" t="s">
        <v>1180</v>
      </c>
      <c r="B264" s="187" t="s">
        <v>3005</v>
      </c>
      <c r="C264" s="187" t="s">
        <v>3006</v>
      </c>
    </row>
    <row r="265" customFormat="false" ht="11.25" hidden="false" customHeight="false" outlineLevel="0" collapsed="false">
      <c r="A265" s="187" t="s">
        <v>688</v>
      </c>
      <c r="B265" s="187" t="s">
        <v>689</v>
      </c>
      <c r="C265" s="187" t="s">
        <v>690</v>
      </c>
    </row>
    <row r="266" customFormat="false" ht="11.25" hidden="false" customHeight="false" outlineLevel="0" collapsed="false">
      <c r="A266" s="187" t="s">
        <v>688</v>
      </c>
      <c r="B266" s="187" t="s">
        <v>694</v>
      </c>
      <c r="C266" s="187" t="s">
        <v>695</v>
      </c>
    </row>
    <row r="267" customFormat="false" ht="11.25" hidden="false" customHeight="false" outlineLevel="0" collapsed="false">
      <c r="A267" s="187" t="s">
        <v>688</v>
      </c>
      <c r="B267" s="187" t="s">
        <v>696</v>
      </c>
      <c r="C267" s="187" t="s">
        <v>697</v>
      </c>
    </row>
    <row r="268" customFormat="false" ht="11.25" hidden="false" customHeight="false" outlineLevel="0" collapsed="false">
      <c r="A268" s="187" t="s">
        <v>688</v>
      </c>
      <c r="B268" s="187" t="s">
        <v>698</v>
      </c>
      <c r="C268" s="187" t="s">
        <v>699</v>
      </c>
    </row>
    <row r="269" customFormat="false" ht="11.25" hidden="false" customHeight="false" outlineLevel="0" collapsed="false">
      <c r="A269" s="187" t="s">
        <v>688</v>
      </c>
      <c r="B269" s="187" t="s">
        <v>700</v>
      </c>
      <c r="C269" s="187" t="s">
        <v>701</v>
      </c>
    </row>
    <row r="270" customFormat="false" ht="11.25" hidden="false" customHeight="false" outlineLevel="0" collapsed="false">
      <c r="A270" s="187" t="s">
        <v>688</v>
      </c>
      <c r="B270" s="187" t="s">
        <v>688</v>
      </c>
      <c r="C270" s="187" t="s">
        <v>1196</v>
      </c>
    </row>
    <row r="271" customFormat="false" ht="11.25" hidden="false" customHeight="false" outlineLevel="0" collapsed="false">
      <c r="A271" s="187" t="s">
        <v>688</v>
      </c>
      <c r="B271" s="187" t="s">
        <v>702</v>
      </c>
      <c r="C271" s="187" t="s">
        <v>703</v>
      </c>
    </row>
    <row r="272" customFormat="false" ht="11.25" hidden="false" customHeight="false" outlineLevel="0" collapsed="false">
      <c r="A272" s="187" t="s">
        <v>688</v>
      </c>
      <c r="B272" s="187" t="s">
        <v>704</v>
      </c>
      <c r="C272" s="187" t="s">
        <v>705</v>
      </c>
    </row>
    <row r="273" customFormat="false" ht="11.25" hidden="false" customHeight="false" outlineLevel="0" collapsed="false">
      <c r="A273" s="187" t="s">
        <v>688</v>
      </c>
      <c r="B273" s="187" t="s">
        <v>706</v>
      </c>
      <c r="C273" s="187" t="s">
        <v>707</v>
      </c>
    </row>
    <row r="274" customFormat="false" ht="11.25" hidden="false" customHeight="false" outlineLevel="0" collapsed="false">
      <c r="A274" s="187" t="s">
        <v>688</v>
      </c>
      <c r="B274" s="187" t="s">
        <v>708</v>
      </c>
      <c r="C274" s="187" t="s">
        <v>709</v>
      </c>
    </row>
    <row r="275" customFormat="false" ht="11.25" hidden="false" customHeight="false" outlineLevel="0" collapsed="false">
      <c r="A275" s="187" t="s">
        <v>1205</v>
      </c>
      <c r="B275" s="187" t="s">
        <v>2328</v>
      </c>
      <c r="C275" s="187" t="s">
        <v>2329</v>
      </c>
    </row>
    <row r="276" customFormat="false" ht="11.25" hidden="false" customHeight="false" outlineLevel="0" collapsed="false">
      <c r="A276" s="187" t="s">
        <v>1205</v>
      </c>
      <c r="B276" s="187" t="s">
        <v>1206</v>
      </c>
      <c r="C276" s="187" t="s">
        <v>1207</v>
      </c>
    </row>
    <row r="277" customFormat="false" ht="11.25" hidden="false" customHeight="false" outlineLevel="0" collapsed="false">
      <c r="A277" s="187" t="s">
        <v>1205</v>
      </c>
      <c r="B277" s="187" t="s">
        <v>2332</v>
      </c>
      <c r="C277" s="187" t="s">
        <v>2333</v>
      </c>
    </row>
    <row r="278" customFormat="false" ht="11.25" hidden="false" customHeight="false" outlineLevel="0" collapsed="false">
      <c r="A278" s="187" t="s">
        <v>1205</v>
      </c>
      <c r="B278" s="187" t="s">
        <v>1210</v>
      </c>
      <c r="C278" s="187" t="s">
        <v>1211</v>
      </c>
    </row>
    <row r="279" customFormat="false" ht="11.25" hidden="false" customHeight="false" outlineLevel="0" collapsed="false">
      <c r="A279" s="187" t="s">
        <v>1205</v>
      </c>
      <c r="B279" s="187" t="s">
        <v>2336</v>
      </c>
      <c r="C279" s="187" t="s">
        <v>2337</v>
      </c>
    </row>
    <row r="280" customFormat="false" ht="11.25" hidden="false" customHeight="false" outlineLevel="0" collapsed="false">
      <c r="A280" s="187" t="s">
        <v>1205</v>
      </c>
      <c r="B280" s="187" t="s">
        <v>1212</v>
      </c>
      <c r="C280" s="187" t="s">
        <v>1213</v>
      </c>
    </row>
    <row r="281" customFormat="false" ht="11.25" hidden="false" customHeight="false" outlineLevel="0" collapsed="false">
      <c r="A281" s="187" t="s">
        <v>1205</v>
      </c>
      <c r="B281" s="187" t="s">
        <v>1214</v>
      </c>
      <c r="C281" s="187" t="s">
        <v>1215</v>
      </c>
    </row>
    <row r="282" customFormat="false" ht="11.25" hidden="false" customHeight="false" outlineLevel="0" collapsed="false">
      <c r="A282" s="187" t="s">
        <v>1205</v>
      </c>
      <c r="B282" s="187" t="s">
        <v>1216</v>
      </c>
      <c r="C282" s="187" t="s">
        <v>1217</v>
      </c>
    </row>
    <row r="283" customFormat="false" ht="11.25" hidden="false" customHeight="false" outlineLevel="0" collapsed="false">
      <c r="A283" s="187" t="s">
        <v>1205</v>
      </c>
      <c r="B283" s="187" t="s">
        <v>1218</v>
      </c>
      <c r="C283" s="187" t="s">
        <v>1219</v>
      </c>
    </row>
    <row r="284" customFormat="false" ht="11.25" hidden="false" customHeight="false" outlineLevel="0" collapsed="false">
      <c r="A284" s="187" t="s">
        <v>1205</v>
      </c>
      <c r="B284" s="187" t="s">
        <v>2340</v>
      </c>
      <c r="C284" s="187" t="s">
        <v>2341</v>
      </c>
    </row>
    <row r="285" customFormat="false" ht="11.25" hidden="false" customHeight="false" outlineLevel="0" collapsed="false">
      <c r="A285" s="187" t="s">
        <v>1205</v>
      </c>
      <c r="B285" s="187" t="s">
        <v>1205</v>
      </c>
      <c r="C285" s="187" t="s">
        <v>3007</v>
      </c>
    </row>
    <row r="286" customFormat="false" ht="11.25" hidden="false" customHeight="false" outlineLevel="0" collapsed="false">
      <c r="A286" s="187" t="s">
        <v>1205</v>
      </c>
      <c r="B286" s="187" t="s">
        <v>1220</v>
      </c>
      <c r="C286" s="187" t="s">
        <v>1221</v>
      </c>
    </row>
    <row r="287" customFormat="false" ht="11.25" hidden="false" customHeight="false" outlineLevel="0" collapsed="false">
      <c r="A287" s="187" t="s">
        <v>1205</v>
      </c>
      <c r="B287" s="187" t="s">
        <v>1226</v>
      </c>
      <c r="C287" s="187" t="s">
        <v>1227</v>
      </c>
    </row>
    <row r="288" customFormat="false" ht="11.25" hidden="false" customHeight="false" outlineLevel="0" collapsed="false">
      <c r="A288" s="187" t="s">
        <v>1205</v>
      </c>
      <c r="B288" s="187" t="s">
        <v>1228</v>
      </c>
      <c r="C288" s="187" t="s">
        <v>1229</v>
      </c>
    </row>
    <row r="289" customFormat="false" ht="11.25" hidden="false" customHeight="false" outlineLevel="0" collapsed="false">
      <c r="A289" s="187" t="s">
        <v>1205</v>
      </c>
      <c r="B289" s="187" t="s">
        <v>1230</v>
      </c>
      <c r="C289" s="187" t="s">
        <v>1231</v>
      </c>
    </row>
    <row r="290" customFormat="false" ht="11.25" hidden="false" customHeight="false" outlineLevel="0" collapsed="false">
      <c r="A290" s="187" t="s">
        <v>1205</v>
      </c>
      <c r="B290" s="187" t="s">
        <v>1232</v>
      </c>
      <c r="C290" s="187" t="s">
        <v>1233</v>
      </c>
    </row>
    <row r="291" customFormat="false" ht="11.25" hidden="false" customHeight="false" outlineLevel="0" collapsed="false">
      <c r="A291" s="187" t="s">
        <v>1205</v>
      </c>
      <c r="B291" s="187" t="s">
        <v>1234</v>
      </c>
      <c r="C291" s="187" t="s">
        <v>1235</v>
      </c>
    </row>
    <row r="292" customFormat="false" ht="11.25" hidden="false" customHeight="false" outlineLevel="0" collapsed="false">
      <c r="A292" s="187" t="s">
        <v>1205</v>
      </c>
      <c r="B292" s="187" t="s">
        <v>1236</v>
      </c>
      <c r="C292" s="187" t="s">
        <v>1237</v>
      </c>
    </row>
    <row r="293" customFormat="false" ht="11.25" hidden="false" customHeight="false" outlineLevel="0" collapsed="false">
      <c r="A293" s="187" t="s">
        <v>1205</v>
      </c>
      <c r="B293" s="187" t="s">
        <v>1238</v>
      </c>
      <c r="C293" s="187" t="s">
        <v>1239</v>
      </c>
    </row>
    <row r="294" customFormat="false" ht="11.25" hidden="false" customHeight="false" outlineLevel="0" collapsed="false">
      <c r="A294" s="187" t="s">
        <v>1205</v>
      </c>
      <c r="B294" s="187" t="s">
        <v>1240</v>
      </c>
      <c r="C294" s="187" t="s">
        <v>1241</v>
      </c>
    </row>
    <row r="295" customFormat="false" ht="11.25" hidden="false" customHeight="false" outlineLevel="0" collapsed="false">
      <c r="A295" s="187" t="s">
        <v>1242</v>
      </c>
      <c r="B295" s="187" t="s">
        <v>2362</v>
      </c>
      <c r="C295" s="187" t="s">
        <v>2363</v>
      </c>
    </row>
    <row r="296" customFormat="false" ht="11.25" hidden="false" customHeight="false" outlineLevel="0" collapsed="false">
      <c r="A296" s="187" t="s">
        <v>1242</v>
      </c>
      <c r="B296" s="187" t="s">
        <v>2368</v>
      </c>
      <c r="C296" s="187" t="s">
        <v>2369</v>
      </c>
    </row>
    <row r="297" customFormat="false" ht="11.25" hidden="false" customHeight="false" outlineLevel="0" collapsed="false">
      <c r="A297" s="187" t="s">
        <v>1242</v>
      </c>
      <c r="B297" s="187" t="s">
        <v>887</v>
      </c>
      <c r="C297" s="187" t="s">
        <v>2370</v>
      </c>
    </row>
    <row r="298" customFormat="false" ht="11.25" hidden="false" customHeight="false" outlineLevel="0" collapsed="false">
      <c r="A298" s="187" t="s">
        <v>1242</v>
      </c>
      <c r="B298" s="187" t="s">
        <v>1137</v>
      </c>
      <c r="C298" s="187" t="s">
        <v>1243</v>
      </c>
    </row>
    <row r="299" customFormat="false" ht="11.25" hidden="false" customHeight="false" outlineLevel="0" collapsed="false">
      <c r="A299" s="187" t="s">
        <v>1242</v>
      </c>
      <c r="B299" s="187" t="s">
        <v>2375</v>
      </c>
      <c r="C299" s="187" t="s">
        <v>2376</v>
      </c>
    </row>
    <row r="300" customFormat="false" ht="11.25" hidden="false" customHeight="false" outlineLevel="0" collapsed="false">
      <c r="A300" s="187" t="s">
        <v>1242</v>
      </c>
      <c r="B300" s="187" t="s">
        <v>2378</v>
      </c>
      <c r="C300" s="187" t="s">
        <v>2379</v>
      </c>
    </row>
    <row r="301" customFormat="false" ht="11.25" hidden="false" customHeight="false" outlineLevel="0" collapsed="false">
      <c r="A301" s="187" t="s">
        <v>1242</v>
      </c>
      <c r="B301" s="187" t="s">
        <v>2381</v>
      </c>
      <c r="C301" s="187" t="s">
        <v>2382</v>
      </c>
    </row>
    <row r="302" customFormat="false" ht="11.25" hidden="false" customHeight="false" outlineLevel="0" collapsed="false">
      <c r="A302" s="187" t="s">
        <v>1242</v>
      </c>
      <c r="B302" s="187" t="s">
        <v>1247</v>
      </c>
      <c r="C302" s="187" t="s">
        <v>1248</v>
      </c>
    </row>
    <row r="303" customFormat="false" ht="11.25" hidden="false" customHeight="false" outlineLevel="0" collapsed="false">
      <c r="A303" s="187" t="s">
        <v>1242</v>
      </c>
      <c r="B303" s="187" t="s">
        <v>2387</v>
      </c>
      <c r="C303" s="187" t="s">
        <v>2388</v>
      </c>
    </row>
    <row r="304" customFormat="false" ht="11.25" hidden="false" customHeight="false" outlineLevel="0" collapsed="false">
      <c r="A304" s="187" t="s">
        <v>1242</v>
      </c>
      <c r="B304" s="187" t="s">
        <v>1249</v>
      </c>
      <c r="C304" s="187" t="s">
        <v>1250</v>
      </c>
    </row>
    <row r="305" customFormat="false" ht="11.25" hidden="false" customHeight="false" outlineLevel="0" collapsed="false">
      <c r="A305" s="187" t="s">
        <v>1242</v>
      </c>
      <c r="B305" s="187" t="s">
        <v>2393</v>
      </c>
      <c r="C305" s="187" t="s">
        <v>2394</v>
      </c>
    </row>
    <row r="306" customFormat="false" ht="11.25" hidden="false" customHeight="false" outlineLevel="0" collapsed="false">
      <c r="A306" s="187" t="s">
        <v>1242</v>
      </c>
      <c r="B306" s="187" t="s">
        <v>1242</v>
      </c>
      <c r="C306" s="187" t="s">
        <v>3008</v>
      </c>
    </row>
    <row r="307" customFormat="false" ht="11.25" hidden="false" customHeight="false" outlineLevel="0" collapsed="false">
      <c r="A307" s="187" t="s">
        <v>1242</v>
      </c>
      <c r="B307" s="187" t="s">
        <v>1253</v>
      </c>
      <c r="C307" s="187" t="s">
        <v>1254</v>
      </c>
    </row>
    <row r="308" customFormat="false" ht="11.25" hidden="false" customHeight="false" outlineLevel="0" collapsed="false">
      <c r="A308" s="187" t="s">
        <v>1242</v>
      </c>
      <c r="B308" s="187" t="s">
        <v>2397</v>
      </c>
      <c r="C308" s="187" t="s">
        <v>2398</v>
      </c>
    </row>
    <row r="309" customFormat="false" ht="11.25" hidden="false" customHeight="false" outlineLevel="0" collapsed="false">
      <c r="A309" s="187" t="s">
        <v>1242</v>
      </c>
      <c r="B309" s="187" t="s">
        <v>2401</v>
      </c>
      <c r="C309" s="187" t="s">
        <v>2402</v>
      </c>
    </row>
    <row r="310" customFormat="false" ht="11.25" hidden="false" customHeight="false" outlineLevel="0" collapsed="false">
      <c r="A310" s="187" t="s">
        <v>599</v>
      </c>
      <c r="B310" s="187" t="s">
        <v>710</v>
      </c>
      <c r="C310" s="187" t="s">
        <v>711</v>
      </c>
    </row>
    <row r="311" customFormat="false" ht="11.25" hidden="false" customHeight="false" outlineLevel="0" collapsed="false">
      <c r="A311" s="187" t="s">
        <v>599</v>
      </c>
      <c r="B311" s="187" t="s">
        <v>714</v>
      </c>
      <c r="C311" s="187" t="s">
        <v>715</v>
      </c>
    </row>
    <row r="312" customFormat="false" ht="11.25" hidden="false" customHeight="false" outlineLevel="0" collapsed="false">
      <c r="A312" s="187" t="s">
        <v>599</v>
      </c>
      <c r="B312" s="187" t="s">
        <v>716</v>
      </c>
      <c r="C312" s="187" t="s">
        <v>717</v>
      </c>
    </row>
    <row r="313" customFormat="false" ht="11.25" hidden="false" customHeight="false" outlineLevel="0" collapsed="false">
      <c r="A313" s="187" t="s">
        <v>599</v>
      </c>
      <c r="B313" s="187" t="s">
        <v>718</v>
      </c>
      <c r="C313" s="187" t="s">
        <v>719</v>
      </c>
    </row>
    <row r="314" customFormat="false" ht="11.25" hidden="false" customHeight="false" outlineLevel="0" collapsed="false">
      <c r="A314" s="187" t="s">
        <v>599</v>
      </c>
      <c r="B314" s="187" t="s">
        <v>720</v>
      </c>
      <c r="C314" s="187" t="s">
        <v>721</v>
      </c>
    </row>
    <row r="315" customFormat="false" ht="11.25" hidden="false" customHeight="false" outlineLevel="0" collapsed="false">
      <c r="A315" s="187" t="s">
        <v>599</v>
      </c>
      <c r="B315" s="187" t="s">
        <v>722</v>
      </c>
      <c r="C315" s="187" t="s">
        <v>723</v>
      </c>
    </row>
    <row r="316" customFormat="false" ht="11.25" hidden="false" customHeight="false" outlineLevel="0" collapsed="false">
      <c r="A316" s="187" t="s">
        <v>599</v>
      </c>
      <c r="B316" s="187" t="s">
        <v>724</v>
      </c>
      <c r="C316" s="187" t="s">
        <v>725</v>
      </c>
    </row>
    <row r="317" customFormat="false" ht="11.25" hidden="false" customHeight="false" outlineLevel="0" collapsed="false">
      <c r="A317" s="187" t="s">
        <v>599</v>
      </c>
      <c r="B317" s="187" t="s">
        <v>726</v>
      </c>
      <c r="C317" s="187" t="s">
        <v>727</v>
      </c>
    </row>
    <row r="318" customFormat="false" ht="11.25" hidden="false" customHeight="false" outlineLevel="0" collapsed="false">
      <c r="A318" s="187" t="s">
        <v>599</v>
      </c>
      <c r="B318" s="187" t="s">
        <v>600</v>
      </c>
      <c r="C318" s="187" t="s">
        <v>601</v>
      </c>
    </row>
    <row r="319" customFormat="false" ht="11.25" hidden="false" customHeight="false" outlineLevel="0" collapsed="false">
      <c r="A319" s="187" t="s">
        <v>599</v>
      </c>
      <c r="B319" s="187" t="s">
        <v>728</v>
      </c>
      <c r="C319" s="187" t="s">
        <v>729</v>
      </c>
    </row>
    <row r="320" customFormat="false" ht="11.25" hidden="false" customHeight="false" outlineLevel="0" collapsed="false">
      <c r="A320" s="187" t="s">
        <v>599</v>
      </c>
      <c r="B320" s="187" t="s">
        <v>730</v>
      </c>
      <c r="C320" s="187" t="s">
        <v>731</v>
      </c>
    </row>
    <row r="321" customFormat="false" ht="11.25" hidden="false" customHeight="false" outlineLevel="0" collapsed="false">
      <c r="A321" s="187" t="s">
        <v>599</v>
      </c>
      <c r="B321" s="187" t="s">
        <v>732</v>
      </c>
      <c r="C321" s="187" t="s">
        <v>733</v>
      </c>
    </row>
    <row r="322" customFormat="false" ht="11.25" hidden="false" customHeight="false" outlineLevel="0" collapsed="false">
      <c r="A322" s="187" t="s">
        <v>599</v>
      </c>
      <c r="B322" s="187" t="s">
        <v>734</v>
      </c>
      <c r="C322" s="187" t="s">
        <v>735</v>
      </c>
    </row>
    <row r="323" customFormat="false" ht="11.25" hidden="false" customHeight="false" outlineLevel="0" collapsed="false">
      <c r="A323" s="187" t="s">
        <v>599</v>
      </c>
      <c r="B323" s="187" t="s">
        <v>736</v>
      </c>
      <c r="C323" s="187" t="s">
        <v>737</v>
      </c>
    </row>
    <row r="324" customFormat="false" ht="11.25" hidden="false" customHeight="false" outlineLevel="0" collapsed="false">
      <c r="A324" s="187" t="s">
        <v>599</v>
      </c>
      <c r="B324" s="187" t="s">
        <v>738</v>
      </c>
      <c r="C324" s="187" t="s">
        <v>739</v>
      </c>
    </row>
    <row r="325" customFormat="false" ht="11.25" hidden="false" customHeight="false" outlineLevel="0" collapsed="false">
      <c r="A325" s="187" t="s">
        <v>599</v>
      </c>
      <c r="B325" s="187" t="s">
        <v>740</v>
      </c>
      <c r="C325" s="187" t="s">
        <v>741</v>
      </c>
    </row>
    <row r="326" customFormat="false" ht="11.25" hidden="false" customHeight="false" outlineLevel="0" collapsed="false">
      <c r="A326" s="187" t="s">
        <v>599</v>
      </c>
      <c r="B326" s="187" t="s">
        <v>599</v>
      </c>
      <c r="C326" s="187" t="s">
        <v>1275</v>
      </c>
    </row>
    <row r="327" customFormat="false" ht="11.25" hidden="false" customHeight="false" outlineLevel="0" collapsed="false">
      <c r="A327" s="187" t="s">
        <v>599</v>
      </c>
      <c r="B327" s="187" t="s">
        <v>742</v>
      </c>
      <c r="C327" s="187" t="s">
        <v>743</v>
      </c>
    </row>
    <row r="328" customFormat="false" ht="11.25" hidden="false" customHeight="false" outlineLevel="0" collapsed="false">
      <c r="A328" s="187" t="s">
        <v>599</v>
      </c>
      <c r="B328" s="187" t="s">
        <v>744</v>
      </c>
      <c r="C328" s="187" t="s">
        <v>745</v>
      </c>
    </row>
    <row r="329" customFormat="false" ht="11.25" hidden="false" customHeight="false" outlineLevel="0" collapsed="false">
      <c r="A329" s="187" t="s">
        <v>599</v>
      </c>
      <c r="B329" s="187" t="s">
        <v>746</v>
      </c>
      <c r="C329" s="187" t="s">
        <v>747</v>
      </c>
    </row>
    <row r="330" customFormat="false" ht="11.25" hidden="false" customHeight="false" outlineLevel="0" collapsed="false">
      <c r="A330" s="187" t="s">
        <v>599</v>
      </c>
      <c r="B330" s="187" t="s">
        <v>748</v>
      </c>
      <c r="C330" s="187" t="s">
        <v>749</v>
      </c>
    </row>
    <row r="331" customFormat="false" ht="11.25" hidden="false" customHeight="false" outlineLevel="0" collapsed="false">
      <c r="A331" s="187" t="s">
        <v>599</v>
      </c>
      <c r="B331" s="187" t="s">
        <v>750</v>
      </c>
      <c r="C331" s="187" t="s">
        <v>751</v>
      </c>
    </row>
    <row r="332" customFormat="false" ht="11.25" hidden="false" customHeight="false" outlineLevel="0" collapsed="false">
      <c r="A332" s="187" t="s">
        <v>599</v>
      </c>
      <c r="B332" s="187" t="s">
        <v>752</v>
      </c>
      <c r="C332" s="187" t="s">
        <v>753</v>
      </c>
    </row>
    <row r="333" customFormat="false" ht="11.25" hidden="false" customHeight="false" outlineLevel="0" collapsed="false">
      <c r="A333" s="187" t="s">
        <v>599</v>
      </c>
      <c r="B333" s="187" t="s">
        <v>754</v>
      </c>
      <c r="C333" s="187" t="s">
        <v>755</v>
      </c>
    </row>
    <row r="334" customFormat="false" ht="11.25" hidden="false" customHeight="false" outlineLevel="0" collapsed="false">
      <c r="A334" s="187" t="s">
        <v>599</v>
      </c>
      <c r="B334" s="187" t="s">
        <v>756</v>
      </c>
      <c r="C334" s="187" t="s">
        <v>757</v>
      </c>
    </row>
    <row r="335" customFormat="false" ht="11.25" hidden="false" customHeight="false" outlineLevel="0" collapsed="false">
      <c r="A335" s="187" t="s">
        <v>599</v>
      </c>
      <c r="B335" s="187" t="s">
        <v>758</v>
      </c>
      <c r="C335" s="187" t="s">
        <v>759</v>
      </c>
    </row>
    <row r="336" customFormat="false" ht="11.25" hidden="false" customHeight="false" outlineLevel="0" collapsed="false">
      <c r="A336" s="187" t="s">
        <v>599</v>
      </c>
      <c r="B336" s="187" t="s">
        <v>760</v>
      </c>
      <c r="C336" s="187" t="s">
        <v>761</v>
      </c>
    </row>
    <row r="337" customFormat="false" ht="11.25" hidden="false" customHeight="false" outlineLevel="0" collapsed="false">
      <c r="A337" s="187" t="s">
        <v>599</v>
      </c>
      <c r="B337" s="187" t="s">
        <v>762</v>
      </c>
      <c r="C337" s="187" t="s">
        <v>763</v>
      </c>
    </row>
    <row r="338" customFormat="false" ht="11.25" hidden="false" customHeight="false" outlineLevel="0" collapsed="false">
      <c r="A338" s="187" t="s">
        <v>599</v>
      </c>
      <c r="B338" s="187" t="s">
        <v>764</v>
      </c>
      <c r="C338" s="187" t="s">
        <v>765</v>
      </c>
    </row>
    <row r="339" customFormat="false" ht="11.25" hidden="false" customHeight="false" outlineLevel="0" collapsed="false">
      <c r="A339" s="187" t="s">
        <v>599</v>
      </c>
      <c r="B339" s="187" t="s">
        <v>766</v>
      </c>
      <c r="C339" s="187" t="s">
        <v>767</v>
      </c>
    </row>
    <row r="340" customFormat="false" ht="11.25" hidden="false" customHeight="false" outlineLevel="0" collapsed="false">
      <c r="A340" s="187" t="s">
        <v>599</v>
      </c>
      <c r="B340" s="187" t="s">
        <v>768</v>
      </c>
      <c r="C340" s="187" t="s">
        <v>769</v>
      </c>
    </row>
    <row r="341" customFormat="false" ht="11.25" hidden="false" customHeight="false" outlineLevel="0" collapsed="false">
      <c r="A341" s="187" t="s">
        <v>599</v>
      </c>
      <c r="B341" s="187" t="s">
        <v>770</v>
      </c>
      <c r="C341" s="187" t="s">
        <v>771</v>
      </c>
    </row>
    <row r="342" customFormat="false" ht="11.25" hidden="false" customHeight="false" outlineLevel="0" collapsed="false">
      <c r="A342" s="187" t="s">
        <v>1286</v>
      </c>
      <c r="B342" s="187" t="s">
        <v>2010</v>
      </c>
      <c r="C342" s="187" t="s">
        <v>2011</v>
      </c>
    </row>
    <row r="343" customFormat="false" ht="11.25" hidden="false" customHeight="false" outlineLevel="0" collapsed="false">
      <c r="A343" s="187" t="s">
        <v>1286</v>
      </c>
      <c r="B343" s="187" t="s">
        <v>2438</v>
      </c>
      <c r="C343" s="187" t="s">
        <v>2439</v>
      </c>
    </row>
    <row r="344" customFormat="false" ht="11.25" hidden="false" customHeight="false" outlineLevel="0" collapsed="false">
      <c r="A344" s="187" t="s">
        <v>1286</v>
      </c>
      <c r="B344" s="187" t="s">
        <v>734</v>
      </c>
      <c r="C344" s="187" t="s">
        <v>2444</v>
      </c>
    </row>
    <row r="345" customFormat="false" ht="11.25" hidden="false" customHeight="false" outlineLevel="0" collapsed="false">
      <c r="A345" s="187" t="s">
        <v>1286</v>
      </c>
      <c r="B345" s="187" t="s">
        <v>2447</v>
      </c>
      <c r="C345" s="187" t="s">
        <v>2448</v>
      </c>
    </row>
    <row r="346" customFormat="false" ht="11.25" hidden="false" customHeight="false" outlineLevel="0" collapsed="false">
      <c r="A346" s="187" t="s">
        <v>1286</v>
      </c>
      <c r="B346" s="187" t="s">
        <v>2451</v>
      </c>
      <c r="C346" s="187" t="s">
        <v>2452</v>
      </c>
    </row>
    <row r="347" customFormat="false" ht="11.25" hidden="false" customHeight="false" outlineLevel="0" collapsed="false">
      <c r="A347" s="187" t="s">
        <v>1286</v>
      </c>
      <c r="B347" s="187" t="s">
        <v>1286</v>
      </c>
      <c r="C347" s="187" t="s">
        <v>3009</v>
      </c>
    </row>
    <row r="348" customFormat="false" ht="11.25" hidden="false" customHeight="false" outlineLevel="0" collapsed="false">
      <c r="A348" s="187" t="s">
        <v>1286</v>
      </c>
      <c r="B348" s="187" t="s">
        <v>742</v>
      </c>
      <c r="C348" s="187" t="s">
        <v>1287</v>
      </c>
    </row>
    <row r="349" customFormat="false" ht="11.25" hidden="false" customHeight="false" outlineLevel="0" collapsed="false">
      <c r="A349" s="187" t="s">
        <v>1286</v>
      </c>
      <c r="B349" s="187" t="s">
        <v>2458</v>
      </c>
      <c r="C349" s="187" t="s">
        <v>2459</v>
      </c>
    </row>
    <row r="350" customFormat="false" ht="11.25" hidden="false" customHeight="false" outlineLevel="0" collapsed="false">
      <c r="A350" s="187" t="s">
        <v>1286</v>
      </c>
      <c r="B350" s="187" t="s">
        <v>2461</v>
      </c>
      <c r="C350" s="187" t="s">
        <v>2462</v>
      </c>
    </row>
    <row r="351" customFormat="false" ht="11.25" hidden="false" customHeight="false" outlineLevel="0" collapsed="false">
      <c r="A351" s="187" t="s">
        <v>1286</v>
      </c>
      <c r="B351" s="187" t="s">
        <v>2464</v>
      </c>
      <c r="C351" s="187" t="s">
        <v>2465</v>
      </c>
    </row>
    <row r="352" customFormat="false" ht="11.25" hidden="false" customHeight="false" outlineLevel="0" collapsed="false">
      <c r="A352" s="187" t="s">
        <v>1286</v>
      </c>
      <c r="B352" s="187" t="s">
        <v>754</v>
      </c>
      <c r="C352" s="187" t="s">
        <v>2467</v>
      </c>
    </row>
    <row r="353" customFormat="false" ht="11.25" hidden="false" customHeight="false" outlineLevel="0" collapsed="false">
      <c r="A353" s="187" t="s">
        <v>1286</v>
      </c>
      <c r="B353" s="187" t="s">
        <v>2470</v>
      </c>
      <c r="C353" s="187" t="s">
        <v>2471</v>
      </c>
    </row>
    <row r="354" customFormat="false" ht="11.25" hidden="false" customHeight="false" outlineLevel="0" collapsed="false">
      <c r="A354" s="187" t="s">
        <v>1286</v>
      </c>
      <c r="B354" s="187" t="s">
        <v>1799</v>
      </c>
      <c r="C354" s="187" t="s">
        <v>1800</v>
      </c>
    </row>
    <row r="355" customFormat="false" ht="11.25" hidden="false" customHeight="false" outlineLevel="0" collapsed="false">
      <c r="A355" s="187" t="s">
        <v>1286</v>
      </c>
      <c r="B355" s="187" t="s">
        <v>1293</v>
      </c>
      <c r="C355" s="187" t="s">
        <v>1294</v>
      </c>
    </row>
    <row r="356" customFormat="false" ht="11.25" hidden="false" customHeight="false" outlineLevel="0" collapsed="false">
      <c r="A356" s="187" t="s">
        <v>1286</v>
      </c>
      <c r="B356" s="187" t="s">
        <v>1113</v>
      </c>
      <c r="C356" s="187" t="s">
        <v>3010</v>
      </c>
    </row>
    <row r="357" customFormat="false" ht="11.25" hidden="false" customHeight="false" outlineLevel="0" collapsed="false">
      <c r="A357" s="187" t="s">
        <v>1286</v>
      </c>
      <c r="B357" s="187" t="s">
        <v>2474</v>
      </c>
      <c r="C357" s="187" t="s">
        <v>2475</v>
      </c>
    </row>
    <row r="358" customFormat="false" ht="11.25" hidden="false" customHeight="false" outlineLevel="0" collapsed="false">
      <c r="A358" s="187" t="s">
        <v>1286</v>
      </c>
      <c r="B358" s="187" t="s">
        <v>2482</v>
      </c>
      <c r="C358" s="187" t="s">
        <v>2483</v>
      </c>
    </row>
    <row r="359" customFormat="false" ht="11.25" hidden="false" customHeight="false" outlineLevel="0" collapsed="false">
      <c r="A359" s="187" t="s">
        <v>1297</v>
      </c>
      <c r="B359" s="187" t="s">
        <v>1298</v>
      </c>
      <c r="C359" s="187" t="s">
        <v>1299</v>
      </c>
    </row>
    <row r="360" customFormat="false" ht="11.25" hidden="false" customHeight="false" outlineLevel="0" collapsed="false">
      <c r="A360" s="187" t="s">
        <v>1297</v>
      </c>
      <c r="B360" s="187" t="s">
        <v>623</v>
      </c>
      <c r="C360" s="187" t="s">
        <v>1304</v>
      </c>
    </row>
    <row r="361" customFormat="false" ht="11.25" hidden="false" customHeight="false" outlineLevel="0" collapsed="false">
      <c r="A361" s="187" t="s">
        <v>1297</v>
      </c>
      <c r="B361" s="187" t="s">
        <v>1305</v>
      </c>
      <c r="C361" s="187" t="s">
        <v>1306</v>
      </c>
    </row>
    <row r="362" customFormat="false" ht="11.25" hidden="false" customHeight="false" outlineLevel="0" collapsed="false">
      <c r="A362" s="187" t="s">
        <v>1297</v>
      </c>
      <c r="B362" s="187" t="s">
        <v>1307</v>
      </c>
      <c r="C362" s="187" t="s">
        <v>1308</v>
      </c>
    </row>
    <row r="363" customFormat="false" ht="11.25" hidden="false" customHeight="false" outlineLevel="0" collapsed="false">
      <c r="A363" s="187" t="s">
        <v>1297</v>
      </c>
      <c r="B363" s="187" t="s">
        <v>1309</v>
      </c>
      <c r="C363" s="187" t="s">
        <v>1310</v>
      </c>
    </row>
    <row r="364" customFormat="false" ht="11.25" hidden="false" customHeight="false" outlineLevel="0" collapsed="false">
      <c r="A364" s="187" t="s">
        <v>1297</v>
      </c>
      <c r="B364" s="187" t="s">
        <v>1311</v>
      </c>
      <c r="C364" s="187" t="s">
        <v>1312</v>
      </c>
    </row>
    <row r="365" customFormat="false" ht="11.25" hidden="false" customHeight="false" outlineLevel="0" collapsed="false">
      <c r="A365" s="187" t="s">
        <v>1297</v>
      </c>
      <c r="B365" s="187" t="s">
        <v>1313</v>
      </c>
      <c r="C365" s="187" t="s">
        <v>1314</v>
      </c>
    </row>
    <row r="366" customFormat="false" ht="11.25" hidden="false" customHeight="false" outlineLevel="0" collapsed="false">
      <c r="A366" s="187" t="s">
        <v>1297</v>
      </c>
      <c r="B366" s="187" t="s">
        <v>1315</v>
      </c>
      <c r="C366" s="187" t="s">
        <v>1316</v>
      </c>
    </row>
    <row r="367" customFormat="false" ht="11.25" hidden="false" customHeight="false" outlineLevel="0" collapsed="false">
      <c r="A367" s="187" t="s">
        <v>1297</v>
      </c>
      <c r="B367" s="187" t="s">
        <v>1317</v>
      </c>
      <c r="C367" s="187" t="s">
        <v>1318</v>
      </c>
    </row>
    <row r="368" customFormat="false" ht="11.25" hidden="false" customHeight="false" outlineLevel="0" collapsed="false">
      <c r="A368" s="187" t="s">
        <v>1297</v>
      </c>
      <c r="B368" s="187" t="s">
        <v>1297</v>
      </c>
      <c r="C368" s="187" t="s">
        <v>1319</v>
      </c>
    </row>
    <row r="369" customFormat="false" ht="11.25" hidden="false" customHeight="false" outlineLevel="0" collapsed="false">
      <c r="A369" s="187" t="s">
        <v>1297</v>
      </c>
      <c r="B369" s="187" t="s">
        <v>1320</v>
      </c>
      <c r="C369" s="187" t="s">
        <v>1321</v>
      </c>
    </row>
    <row r="370" customFormat="false" ht="11.25" hidden="false" customHeight="false" outlineLevel="0" collapsed="false">
      <c r="A370" s="187" t="s">
        <v>1297</v>
      </c>
      <c r="B370" s="187" t="s">
        <v>1322</v>
      </c>
      <c r="C370" s="187" t="s">
        <v>1323</v>
      </c>
    </row>
    <row r="371" customFormat="false" ht="11.25" hidden="false" customHeight="false" outlineLevel="0" collapsed="false">
      <c r="A371" s="187" t="s">
        <v>1297</v>
      </c>
      <c r="B371" s="187" t="s">
        <v>1324</v>
      </c>
      <c r="C371" s="187" t="s">
        <v>1325</v>
      </c>
    </row>
    <row r="372" customFormat="false" ht="11.25" hidden="false" customHeight="false" outlineLevel="0" collapsed="false">
      <c r="A372" s="187" t="s">
        <v>1297</v>
      </c>
      <c r="B372" s="187" t="s">
        <v>1326</v>
      </c>
      <c r="C372" s="187" t="s">
        <v>1327</v>
      </c>
    </row>
    <row r="373" customFormat="false" ht="11.25" hidden="false" customHeight="false" outlineLevel="0" collapsed="false">
      <c r="A373" s="187" t="s">
        <v>1297</v>
      </c>
      <c r="B373" s="187" t="s">
        <v>1328</v>
      </c>
      <c r="C373" s="187" t="s">
        <v>1329</v>
      </c>
    </row>
    <row r="374" customFormat="false" ht="11.25" hidden="false" customHeight="false" outlineLevel="0" collapsed="false">
      <c r="A374" s="187" t="s">
        <v>1297</v>
      </c>
      <c r="B374" s="187" t="s">
        <v>758</v>
      </c>
      <c r="C374" s="187" t="s">
        <v>1330</v>
      </c>
    </row>
    <row r="375" customFormat="false" ht="11.25" hidden="false" customHeight="false" outlineLevel="0" collapsed="false">
      <c r="A375" s="187" t="s">
        <v>1297</v>
      </c>
      <c r="B375" s="187" t="s">
        <v>1331</v>
      </c>
      <c r="C375" s="187" t="s">
        <v>1332</v>
      </c>
    </row>
    <row r="376" customFormat="false" ht="11.25" hidden="false" customHeight="false" outlineLevel="0" collapsed="false">
      <c r="A376" s="187" t="s">
        <v>1297</v>
      </c>
      <c r="B376" s="187" t="s">
        <v>1333</v>
      </c>
      <c r="C376" s="187" t="s">
        <v>1334</v>
      </c>
    </row>
    <row r="377" customFormat="false" ht="11.25" hidden="false" customHeight="false" outlineLevel="0" collapsed="false">
      <c r="A377" s="187" t="s">
        <v>1297</v>
      </c>
      <c r="B377" s="187" t="s">
        <v>770</v>
      </c>
      <c r="C377" s="187" t="s">
        <v>1335</v>
      </c>
    </row>
    <row r="378" customFormat="false" ht="11.25" hidden="false" customHeight="false" outlineLevel="0" collapsed="false">
      <c r="A378" s="187" t="s">
        <v>1297</v>
      </c>
      <c r="B378" s="187" t="s">
        <v>1336</v>
      </c>
      <c r="C378" s="187" t="s">
        <v>1337</v>
      </c>
    </row>
    <row r="379" customFormat="false" ht="11.25" hidden="false" customHeight="false" outlineLevel="0" collapsed="false">
      <c r="A379" s="187" t="s">
        <v>1338</v>
      </c>
      <c r="B379" s="187" t="s">
        <v>3011</v>
      </c>
      <c r="C379" s="187" t="s">
        <v>3012</v>
      </c>
    </row>
    <row r="380" customFormat="false" ht="11.25" hidden="false" customHeight="false" outlineLevel="0" collapsed="false">
      <c r="A380" s="187" t="s">
        <v>1338</v>
      </c>
      <c r="B380" s="187" t="s">
        <v>1392</v>
      </c>
      <c r="C380" s="187" t="s">
        <v>3013</v>
      </c>
    </row>
    <row r="381" customFormat="false" ht="11.25" hidden="false" customHeight="false" outlineLevel="0" collapsed="false">
      <c r="A381" s="187" t="s">
        <v>1338</v>
      </c>
      <c r="B381" s="187" t="s">
        <v>3014</v>
      </c>
      <c r="C381" s="187" t="s">
        <v>3015</v>
      </c>
    </row>
    <row r="382" customFormat="false" ht="11.25" hidden="false" customHeight="false" outlineLevel="0" collapsed="false">
      <c r="A382" s="187" t="s">
        <v>1338</v>
      </c>
      <c r="B382" s="187" t="s">
        <v>3016</v>
      </c>
      <c r="C382" s="187" t="s">
        <v>3017</v>
      </c>
    </row>
    <row r="383" customFormat="false" ht="11.25" hidden="false" customHeight="false" outlineLevel="0" collapsed="false">
      <c r="A383" s="187" t="s">
        <v>1338</v>
      </c>
      <c r="B383" s="187" t="s">
        <v>1807</v>
      </c>
      <c r="C383" s="187" t="s">
        <v>1808</v>
      </c>
    </row>
    <row r="384" customFormat="false" ht="11.25" hidden="false" customHeight="false" outlineLevel="0" collapsed="false">
      <c r="A384" s="187" t="s">
        <v>1338</v>
      </c>
      <c r="B384" s="187" t="s">
        <v>820</v>
      </c>
      <c r="C384" s="187" t="s">
        <v>3018</v>
      </c>
    </row>
    <row r="385" customFormat="false" ht="11.25" hidden="false" customHeight="false" outlineLevel="0" collapsed="false">
      <c r="A385" s="187" t="s">
        <v>1338</v>
      </c>
      <c r="B385" s="187" t="s">
        <v>3019</v>
      </c>
      <c r="C385" s="187" t="s">
        <v>3020</v>
      </c>
    </row>
    <row r="386" customFormat="false" ht="11.25" hidden="false" customHeight="false" outlineLevel="0" collapsed="false">
      <c r="A386" s="187" t="s">
        <v>1338</v>
      </c>
      <c r="B386" s="187" t="s">
        <v>1339</v>
      </c>
      <c r="C386" s="187" t="s">
        <v>1340</v>
      </c>
    </row>
    <row r="387" customFormat="false" ht="11.25" hidden="false" customHeight="false" outlineLevel="0" collapsed="false">
      <c r="A387" s="187" t="s">
        <v>1338</v>
      </c>
      <c r="B387" s="187" t="s">
        <v>3021</v>
      </c>
      <c r="C387" s="187" t="s">
        <v>3022</v>
      </c>
    </row>
    <row r="388" customFormat="false" ht="11.25" hidden="false" customHeight="false" outlineLevel="0" collapsed="false">
      <c r="A388" s="187" t="s">
        <v>1338</v>
      </c>
      <c r="B388" s="187" t="s">
        <v>1338</v>
      </c>
      <c r="C388" s="187" t="s">
        <v>3023</v>
      </c>
    </row>
    <row r="389" customFormat="false" ht="11.25" hidden="false" customHeight="false" outlineLevel="0" collapsed="false">
      <c r="A389" s="187" t="s">
        <v>1338</v>
      </c>
      <c r="B389" s="187" t="s">
        <v>1344</v>
      </c>
      <c r="C389" s="187" t="s">
        <v>1345</v>
      </c>
    </row>
    <row r="390" customFormat="false" ht="11.25" hidden="false" customHeight="false" outlineLevel="0" collapsed="false">
      <c r="A390" s="187" t="s">
        <v>1338</v>
      </c>
      <c r="B390" s="187" t="s">
        <v>3024</v>
      </c>
      <c r="C390" s="187" t="s">
        <v>3025</v>
      </c>
    </row>
    <row r="391" customFormat="false" ht="11.25" hidden="false" customHeight="false" outlineLevel="0" collapsed="false">
      <c r="A391" s="187" t="s">
        <v>1338</v>
      </c>
      <c r="B391" s="187" t="s">
        <v>1858</v>
      </c>
      <c r="C391" s="187" t="s">
        <v>3026</v>
      </c>
    </row>
    <row r="392" customFormat="false" ht="11.25" hidden="false" customHeight="false" outlineLevel="0" collapsed="false">
      <c r="A392" s="187" t="s">
        <v>1338</v>
      </c>
      <c r="B392" s="187" t="s">
        <v>3027</v>
      </c>
      <c r="C392" s="187" t="s">
        <v>3028</v>
      </c>
    </row>
    <row r="393" customFormat="false" ht="11.25" hidden="false" customHeight="false" outlineLevel="0" collapsed="false">
      <c r="A393" s="187" t="s">
        <v>1338</v>
      </c>
      <c r="B393" s="187" t="s">
        <v>3029</v>
      </c>
      <c r="C393" s="187" t="s">
        <v>3030</v>
      </c>
    </row>
    <row r="394" customFormat="false" ht="11.25" hidden="false" customHeight="false" outlineLevel="0" collapsed="false">
      <c r="A394" s="187" t="s">
        <v>1338</v>
      </c>
      <c r="B394" s="187" t="s">
        <v>1811</v>
      </c>
      <c r="C394" s="187" t="s">
        <v>1812</v>
      </c>
    </row>
    <row r="395" customFormat="false" ht="11.25" hidden="false" customHeight="false" outlineLevel="0" collapsed="false">
      <c r="A395" s="187" t="s">
        <v>1346</v>
      </c>
      <c r="B395" s="187" t="s">
        <v>1347</v>
      </c>
      <c r="C395" s="187" t="s">
        <v>1348</v>
      </c>
    </row>
    <row r="396" customFormat="false" ht="11.25" hidden="false" customHeight="false" outlineLevel="0" collapsed="false">
      <c r="A396" s="187" t="s">
        <v>1346</v>
      </c>
      <c r="B396" s="187" t="s">
        <v>1354</v>
      </c>
      <c r="C396" s="187" t="s">
        <v>1355</v>
      </c>
    </row>
    <row r="397" customFormat="false" ht="11.25" hidden="false" customHeight="false" outlineLevel="0" collapsed="false">
      <c r="A397" s="187" t="s">
        <v>1346</v>
      </c>
      <c r="B397" s="187" t="s">
        <v>1356</v>
      </c>
      <c r="C397" s="187" t="s">
        <v>1357</v>
      </c>
    </row>
    <row r="398" customFormat="false" ht="11.25" hidden="false" customHeight="false" outlineLevel="0" collapsed="false">
      <c r="A398" s="187" t="s">
        <v>1346</v>
      </c>
      <c r="B398" s="187" t="s">
        <v>1358</v>
      </c>
      <c r="C398" s="187" t="s">
        <v>1359</v>
      </c>
    </row>
    <row r="399" customFormat="false" ht="11.25" hidden="false" customHeight="false" outlineLevel="0" collapsed="false">
      <c r="A399" s="187" t="s">
        <v>1346</v>
      </c>
      <c r="B399" s="187" t="s">
        <v>1117</v>
      </c>
      <c r="C399" s="187" t="s">
        <v>1362</v>
      </c>
    </row>
    <row r="400" customFormat="false" ht="11.25" hidden="false" customHeight="false" outlineLevel="0" collapsed="false">
      <c r="A400" s="187" t="s">
        <v>1346</v>
      </c>
      <c r="B400" s="187" t="s">
        <v>1363</v>
      </c>
      <c r="C400" s="187" t="s">
        <v>1364</v>
      </c>
    </row>
    <row r="401" customFormat="false" ht="11.25" hidden="false" customHeight="false" outlineLevel="0" collapsed="false">
      <c r="A401" s="187" t="s">
        <v>1346</v>
      </c>
      <c r="B401" s="187" t="s">
        <v>1365</v>
      </c>
      <c r="C401" s="187" t="s">
        <v>1366</v>
      </c>
    </row>
    <row r="402" customFormat="false" ht="11.25" hidden="false" customHeight="false" outlineLevel="0" collapsed="false">
      <c r="A402" s="187" t="s">
        <v>1346</v>
      </c>
      <c r="B402" s="187" t="s">
        <v>1367</v>
      </c>
      <c r="C402" s="187" t="s">
        <v>1368</v>
      </c>
    </row>
    <row r="403" customFormat="false" ht="11.25" hidden="false" customHeight="false" outlineLevel="0" collapsed="false">
      <c r="A403" s="187" t="s">
        <v>1346</v>
      </c>
      <c r="B403" s="187" t="s">
        <v>1247</v>
      </c>
      <c r="C403" s="187" t="s">
        <v>1369</v>
      </c>
    </row>
    <row r="404" customFormat="false" ht="11.25" hidden="false" customHeight="false" outlineLevel="0" collapsed="false">
      <c r="A404" s="187" t="s">
        <v>1346</v>
      </c>
      <c r="B404" s="187" t="s">
        <v>740</v>
      </c>
      <c r="C404" s="187" t="s">
        <v>1370</v>
      </c>
    </row>
    <row r="405" customFormat="false" ht="11.25" hidden="false" customHeight="false" outlineLevel="0" collapsed="false">
      <c r="A405" s="187" t="s">
        <v>1346</v>
      </c>
      <c r="B405" s="187" t="s">
        <v>1346</v>
      </c>
      <c r="C405" s="187" t="s">
        <v>1371</v>
      </c>
    </row>
    <row r="406" customFormat="false" ht="11.25" hidden="false" customHeight="false" outlineLevel="0" collapsed="false">
      <c r="A406" s="187" t="s">
        <v>1346</v>
      </c>
      <c r="B406" s="187" t="s">
        <v>1372</v>
      </c>
      <c r="C406" s="187" t="s">
        <v>1373</v>
      </c>
    </row>
    <row r="407" customFormat="false" ht="11.25" hidden="false" customHeight="false" outlineLevel="0" collapsed="false">
      <c r="A407" s="187" t="s">
        <v>1346</v>
      </c>
      <c r="B407" s="187" t="s">
        <v>1376</v>
      </c>
      <c r="C407" s="187" t="s">
        <v>1377</v>
      </c>
    </row>
    <row r="408" customFormat="false" ht="11.25" hidden="false" customHeight="false" outlineLevel="0" collapsed="false">
      <c r="A408" s="187" t="s">
        <v>1346</v>
      </c>
      <c r="B408" s="187" t="s">
        <v>1378</v>
      </c>
      <c r="C408" s="187" t="s">
        <v>1379</v>
      </c>
    </row>
    <row r="409" customFormat="false" ht="11.25" hidden="false" customHeight="false" outlineLevel="0" collapsed="false">
      <c r="A409" s="187" t="s">
        <v>1346</v>
      </c>
      <c r="B409" s="187" t="s">
        <v>1380</v>
      </c>
      <c r="C409" s="187" t="s">
        <v>1381</v>
      </c>
    </row>
    <row r="410" customFormat="false" ht="11.25" hidden="false" customHeight="false" outlineLevel="0" collapsed="false">
      <c r="A410" s="187" t="s">
        <v>1346</v>
      </c>
      <c r="B410" s="187" t="s">
        <v>1384</v>
      </c>
      <c r="C410" s="187" t="s">
        <v>1385</v>
      </c>
    </row>
    <row r="411" customFormat="false" ht="11.25" hidden="false" customHeight="false" outlineLevel="0" collapsed="false">
      <c r="A411" s="187" t="s">
        <v>1386</v>
      </c>
      <c r="B411" s="187" t="s">
        <v>900</v>
      </c>
      <c r="C411" s="187" t="s">
        <v>2014</v>
      </c>
    </row>
    <row r="412" customFormat="false" ht="11.25" hidden="false" customHeight="false" outlineLevel="0" collapsed="false">
      <c r="A412" s="187" t="s">
        <v>1386</v>
      </c>
      <c r="B412" s="187" t="s">
        <v>1387</v>
      </c>
      <c r="C412" s="187" t="s">
        <v>1388</v>
      </c>
    </row>
    <row r="413" customFormat="false" ht="11.25" hidden="false" customHeight="false" outlineLevel="0" collapsed="false">
      <c r="A413" s="187" t="s">
        <v>1386</v>
      </c>
      <c r="B413" s="187" t="s">
        <v>887</v>
      </c>
      <c r="C413" s="187" t="s">
        <v>1391</v>
      </c>
    </row>
    <row r="414" customFormat="false" ht="11.25" hidden="false" customHeight="false" outlineLevel="0" collapsed="false">
      <c r="A414" s="187" t="s">
        <v>1386</v>
      </c>
      <c r="B414" s="187" t="s">
        <v>1392</v>
      </c>
      <c r="C414" s="187" t="s">
        <v>1393</v>
      </c>
    </row>
    <row r="415" customFormat="false" ht="11.25" hidden="false" customHeight="false" outlineLevel="0" collapsed="false">
      <c r="A415" s="187" t="s">
        <v>1386</v>
      </c>
      <c r="B415" s="187" t="s">
        <v>1394</v>
      </c>
      <c r="C415" s="187" t="s">
        <v>1395</v>
      </c>
    </row>
    <row r="416" customFormat="false" ht="11.25" hidden="false" customHeight="false" outlineLevel="0" collapsed="false">
      <c r="A416" s="187" t="s">
        <v>1386</v>
      </c>
      <c r="B416" s="187" t="s">
        <v>1820</v>
      </c>
      <c r="C416" s="187" t="s">
        <v>1821</v>
      </c>
    </row>
    <row r="417" customFormat="false" ht="11.25" hidden="false" customHeight="false" outlineLevel="0" collapsed="false">
      <c r="A417" s="187" t="s">
        <v>1386</v>
      </c>
      <c r="B417" s="187" t="s">
        <v>1822</v>
      </c>
      <c r="C417" s="187" t="s">
        <v>1823</v>
      </c>
    </row>
    <row r="418" customFormat="false" ht="11.25" hidden="false" customHeight="false" outlineLevel="0" collapsed="false">
      <c r="A418" s="187" t="s">
        <v>1386</v>
      </c>
      <c r="B418" s="187" t="s">
        <v>1396</v>
      </c>
      <c r="C418" s="187" t="s">
        <v>1397</v>
      </c>
    </row>
    <row r="419" customFormat="false" ht="11.25" hidden="false" customHeight="false" outlineLevel="0" collapsed="false">
      <c r="A419" s="187" t="s">
        <v>1386</v>
      </c>
      <c r="B419" s="187" t="s">
        <v>2017</v>
      </c>
      <c r="C419" s="187" t="s">
        <v>2018</v>
      </c>
    </row>
    <row r="420" customFormat="false" ht="11.25" hidden="false" customHeight="false" outlineLevel="0" collapsed="false">
      <c r="A420" s="187" t="s">
        <v>1386</v>
      </c>
      <c r="B420" s="187" t="s">
        <v>2019</v>
      </c>
      <c r="C420" s="187" t="s">
        <v>2020</v>
      </c>
    </row>
    <row r="421" customFormat="false" ht="11.25" hidden="false" customHeight="false" outlineLevel="0" collapsed="false">
      <c r="A421" s="187" t="s">
        <v>1386</v>
      </c>
      <c r="B421" s="187" t="s">
        <v>1398</v>
      </c>
      <c r="C421" s="187" t="s">
        <v>1399</v>
      </c>
    </row>
    <row r="422" customFormat="false" ht="11.25" hidden="false" customHeight="false" outlineLevel="0" collapsed="false">
      <c r="A422" s="187" t="s">
        <v>1386</v>
      </c>
      <c r="B422" s="187" t="s">
        <v>2021</v>
      </c>
      <c r="C422" s="187" t="s">
        <v>2022</v>
      </c>
    </row>
    <row r="423" customFormat="false" ht="11.25" hidden="false" customHeight="false" outlineLevel="0" collapsed="false">
      <c r="A423" s="187" t="s">
        <v>1386</v>
      </c>
      <c r="B423" s="187" t="s">
        <v>1400</v>
      </c>
      <c r="C423" s="187" t="s">
        <v>1401</v>
      </c>
    </row>
    <row r="424" customFormat="false" ht="11.25" hidden="false" customHeight="false" outlineLevel="0" collapsed="false">
      <c r="A424" s="187" t="s">
        <v>1386</v>
      </c>
      <c r="B424" s="187" t="s">
        <v>1824</v>
      </c>
      <c r="C424" s="187" t="s">
        <v>1825</v>
      </c>
    </row>
    <row r="425" customFormat="false" ht="11.25" hidden="false" customHeight="false" outlineLevel="0" collapsed="false">
      <c r="A425" s="187" t="s">
        <v>1386</v>
      </c>
      <c r="B425" s="187" t="s">
        <v>1386</v>
      </c>
      <c r="C425" s="187" t="s">
        <v>2023</v>
      </c>
    </row>
    <row r="426" customFormat="false" ht="11.25" hidden="false" customHeight="false" outlineLevel="0" collapsed="false">
      <c r="A426" s="187" t="s">
        <v>1386</v>
      </c>
      <c r="B426" s="187" t="s">
        <v>1402</v>
      </c>
      <c r="C426" s="187" t="s">
        <v>1403</v>
      </c>
    </row>
    <row r="427" customFormat="false" ht="11.25" hidden="false" customHeight="false" outlineLevel="0" collapsed="false">
      <c r="A427" s="187" t="s">
        <v>1386</v>
      </c>
      <c r="B427" s="187" t="s">
        <v>1404</v>
      </c>
      <c r="C427" s="187" t="s">
        <v>1405</v>
      </c>
    </row>
    <row r="428" customFormat="false" ht="11.25" hidden="false" customHeight="false" outlineLevel="0" collapsed="false">
      <c r="A428" s="187" t="s">
        <v>1386</v>
      </c>
      <c r="B428" s="187" t="s">
        <v>2024</v>
      </c>
      <c r="C428" s="187" t="s">
        <v>2025</v>
      </c>
    </row>
    <row r="429" customFormat="false" ht="11.25" hidden="false" customHeight="false" outlineLevel="0" collapsed="false">
      <c r="A429" s="187" t="s">
        <v>1386</v>
      </c>
      <c r="B429" s="187" t="s">
        <v>2026</v>
      </c>
      <c r="C429" s="187" t="s">
        <v>2027</v>
      </c>
    </row>
    <row r="430" customFormat="false" ht="11.25" hidden="false" customHeight="false" outlineLevel="0" collapsed="false">
      <c r="A430" s="187" t="s">
        <v>1386</v>
      </c>
      <c r="B430" s="187" t="s">
        <v>2028</v>
      </c>
      <c r="C430" s="187" t="s">
        <v>2029</v>
      </c>
    </row>
    <row r="431" customFormat="false" ht="11.25" hidden="false" customHeight="false" outlineLevel="0" collapsed="false">
      <c r="A431" s="187" t="s">
        <v>1386</v>
      </c>
      <c r="B431" s="187" t="s">
        <v>1406</v>
      </c>
      <c r="C431" s="187" t="s">
        <v>1407</v>
      </c>
    </row>
    <row r="432" customFormat="false" ht="11.25" hidden="false" customHeight="false" outlineLevel="0" collapsed="false">
      <c r="A432" s="187" t="s">
        <v>1408</v>
      </c>
      <c r="B432" s="187" t="s">
        <v>2509</v>
      </c>
      <c r="C432" s="187" t="s">
        <v>2510</v>
      </c>
    </row>
    <row r="433" customFormat="false" ht="11.25" hidden="false" customHeight="false" outlineLevel="0" collapsed="false">
      <c r="A433" s="187" t="s">
        <v>1408</v>
      </c>
      <c r="B433" s="187" t="s">
        <v>2513</v>
      </c>
      <c r="C433" s="187" t="s">
        <v>2514</v>
      </c>
    </row>
    <row r="434" customFormat="false" ht="11.25" hidden="false" customHeight="false" outlineLevel="0" collapsed="false">
      <c r="A434" s="187" t="s">
        <v>1408</v>
      </c>
      <c r="B434" s="187" t="s">
        <v>2517</v>
      </c>
      <c r="C434" s="187" t="s">
        <v>2518</v>
      </c>
    </row>
    <row r="435" customFormat="false" ht="11.25" hidden="false" customHeight="false" outlineLevel="0" collapsed="false">
      <c r="A435" s="187" t="s">
        <v>1408</v>
      </c>
      <c r="B435" s="187" t="s">
        <v>2521</v>
      </c>
      <c r="C435" s="187" t="s">
        <v>2522</v>
      </c>
    </row>
    <row r="436" customFormat="false" ht="11.25" hidden="false" customHeight="false" outlineLevel="0" collapsed="false">
      <c r="A436" s="187" t="s">
        <v>1408</v>
      </c>
      <c r="B436" s="187" t="s">
        <v>2525</v>
      </c>
      <c r="C436" s="187" t="s">
        <v>2526</v>
      </c>
    </row>
    <row r="437" customFormat="false" ht="11.25" hidden="false" customHeight="false" outlineLevel="0" collapsed="false">
      <c r="A437" s="187" t="s">
        <v>1408</v>
      </c>
      <c r="B437" s="187" t="s">
        <v>1408</v>
      </c>
      <c r="C437" s="187" t="s">
        <v>3031</v>
      </c>
    </row>
    <row r="438" customFormat="false" ht="11.25" hidden="false" customHeight="false" outlineLevel="0" collapsed="false">
      <c r="A438" s="187" t="s">
        <v>1408</v>
      </c>
      <c r="B438" s="187" t="s">
        <v>1409</v>
      </c>
      <c r="C438" s="187" t="s">
        <v>1410</v>
      </c>
    </row>
    <row r="439" customFormat="false" ht="11.25" hidden="false" customHeight="false" outlineLevel="0" collapsed="false">
      <c r="A439" s="187" t="s">
        <v>1408</v>
      </c>
      <c r="B439" s="187" t="s">
        <v>2529</v>
      </c>
      <c r="C439" s="187" t="s">
        <v>2530</v>
      </c>
    </row>
    <row r="440" customFormat="false" ht="11.25" hidden="false" customHeight="false" outlineLevel="0" collapsed="false">
      <c r="A440" s="187" t="s">
        <v>1408</v>
      </c>
      <c r="B440" s="187" t="s">
        <v>2533</v>
      </c>
      <c r="C440" s="187" t="s">
        <v>2534</v>
      </c>
    </row>
    <row r="441" customFormat="false" ht="11.25" hidden="false" customHeight="false" outlineLevel="0" collapsed="false">
      <c r="A441" s="187" t="s">
        <v>1408</v>
      </c>
      <c r="B441" s="187" t="s">
        <v>2537</v>
      </c>
      <c r="C441" s="187" t="s">
        <v>2538</v>
      </c>
    </row>
    <row r="442" customFormat="false" ht="11.25" hidden="false" customHeight="false" outlineLevel="0" collapsed="false">
      <c r="A442" s="187" t="s">
        <v>1408</v>
      </c>
      <c r="B442" s="187" t="s">
        <v>2541</v>
      </c>
      <c r="C442" s="187" t="s">
        <v>2542</v>
      </c>
    </row>
    <row r="443" customFormat="false" ht="11.25" hidden="false" customHeight="false" outlineLevel="0" collapsed="false">
      <c r="A443" s="187" t="s">
        <v>772</v>
      </c>
      <c r="B443" s="187" t="s">
        <v>773</v>
      </c>
      <c r="C443" s="187" t="s">
        <v>774</v>
      </c>
    </row>
    <row r="444" customFormat="false" ht="11.25" hidden="false" customHeight="false" outlineLevel="0" collapsed="false">
      <c r="A444" s="187" t="s">
        <v>772</v>
      </c>
      <c r="B444" s="187" t="s">
        <v>778</v>
      </c>
      <c r="C444" s="187" t="s">
        <v>779</v>
      </c>
    </row>
    <row r="445" customFormat="false" ht="11.25" hidden="false" customHeight="false" outlineLevel="0" collapsed="false">
      <c r="A445" s="187" t="s">
        <v>772</v>
      </c>
      <c r="B445" s="187" t="s">
        <v>780</v>
      </c>
      <c r="C445" s="187" t="s">
        <v>781</v>
      </c>
    </row>
    <row r="446" customFormat="false" ht="11.25" hidden="false" customHeight="false" outlineLevel="0" collapsed="false">
      <c r="A446" s="187" t="s">
        <v>772</v>
      </c>
      <c r="B446" s="187" t="s">
        <v>660</v>
      </c>
      <c r="C446" s="187" t="s">
        <v>782</v>
      </c>
    </row>
    <row r="447" customFormat="false" ht="11.25" hidden="false" customHeight="false" outlineLevel="0" collapsed="false">
      <c r="A447" s="187" t="s">
        <v>772</v>
      </c>
      <c r="B447" s="187" t="s">
        <v>783</v>
      </c>
      <c r="C447" s="187" t="s">
        <v>784</v>
      </c>
    </row>
    <row r="448" customFormat="false" ht="11.25" hidden="false" customHeight="false" outlineLevel="0" collapsed="false">
      <c r="A448" s="187" t="s">
        <v>772</v>
      </c>
      <c r="B448" s="187" t="s">
        <v>785</v>
      </c>
      <c r="C448" s="187" t="s">
        <v>786</v>
      </c>
    </row>
    <row r="449" customFormat="false" ht="11.25" hidden="false" customHeight="false" outlineLevel="0" collapsed="false">
      <c r="A449" s="187" t="s">
        <v>772</v>
      </c>
      <c r="B449" s="187" t="s">
        <v>787</v>
      </c>
      <c r="C449" s="187" t="s">
        <v>788</v>
      </c>
    </row>
    <row r="450" customFormat="false" ht="11.25" hidden="false" customHeight="false" outlineLevel="0" collapsed="false">
      <c r="A450" s="187" t="s">
        <v>772</v>
      </c>
      <c r="B450" s="187" t="s">
        <v>789</v>
      </c>
      <c r="C450" s="187" t="s">
        <v>790</v>
      </c>
    </row>
    <row r="451" customFormat="false" ht="11.25" hidden="false" customHeight="false" outlineLevel="0" collapsed="false">
      <c r="A451" s="187" t="s">
        <v>772</v>
      </c>
      <c r="B451" s="187" t="s">
        <v>791</v>
      </c>
      <c r="C451" s="187" t="s">
        <v>792</v>
      </c>
    </row>
    <row r="452" customFormat="false" ht="11.25" hidden="false" customHeight="false" outlineLevel="0" collapsed="false">
      <c r="A452" s="187" t="s">
        <v>772</v>
      </c>
      <c r="B452" s="187" t="s">
        <v>793</v>
      </c>
      <c r="C452" s="187" t="s">
        <v>794</v>
      </c>
    </row>
    <row r="453" customFormat="false" ht="11.25" hidden="false" customHeight="false" outlineLevel="0" collapsed="false">
      <c r="A453" s="187" t="s">
        <v>772</v>
      </c>
      <c r="B453" s="187" t="s">
        <v>795</v>
      </c>
      <c r="C453" s="187" t="s">
        <v>796</v>
      </c>
    </row>
    <row r="454" customFormat="false" ht="11.25" hidden="false" customHeight="false" outlineLevel="0" collapsed="false">
      <c r="A454" s="187" t="s">
        <v>772</v>
      </c>
      <c r="B454" s="187" t="s">
        <v>797</v>
      </c>
      <c r="C454" s="187" t="s">
        <v>798</v>
      </c>
    </row>
    <row r="455" customFormat="false" ht="11.25" hidden="false" customHeight="false" outlineLevel="0" collapsed="false">
      <c r="A455" s="187" t="s">
        <v>772</v>
      </c>
      <c r="B455" s="187" t="s">
        <v>799</v>
      </c>
      <c r="C455" s="187" t="s">
        <v>800</v>
      </c>
    </row>
    <row r="456" customFormat="false" ht="11.25" hidden="false" customHeight="false" outlineLevel="0" collapsed="false">
      <c r="A456" s="187" t="s">
        <v>772</v>
      </c>
      <c r="B456" s="187" t="s">
        <v>772</v>
      </c>
      <c r="C456" s="187" t="s">
        <v>3032</v>
      </c>
    </row>
    <row r="457" customFormat="false" ht="11.25" hidden="false" customHeight="false" outlineLevel="0" collapsed="false">
      <c r="A457" s="187" t="s">
        <v>772</v>
      </c>
      <c r="B457" s="187" t="s">
        <v>801</v>
      </c>
      <c r="C457" s="187" t="s">
        <v>802</v>
      </c>
    </row>
    <row r="458" customFormat="false" ht="11.25" hidden="false" customHeight="false" outlineLevel="0" collapsed="false">
      <c r="A458" s="187" t="s">
        <v>772</v>
      </c>
      <c r="B458" s="187" t="s">
        <v>803</v>
      </c>
      <c r="C458" s="187" t="s">
        <v>804</v>
      </c>
    </row>
    <row r="459" customFormat="false" ht="11.25" hidden="false" customHeight="false" outlineLevel="0" collapsed="false">
      <c r="A459" s="187" t="s">
        <v>1418</v>
      </c>
      <c r="B459" s="187" t="s">
        <v>1419</v>
      </c>
      <c r="C459" s="187" t="s">
        <v>1420</v>
      </c>
    </row>
    <row r="460" customFormat="false" ht="11.25" hidden="false" customHeight="false" outlineLevel="0" collapsed="false">
      <c r="A460" s="187" t="s">
        <v>1418</v>
      </c>
      <c r="B460" s="187" t="s">
        <v>1421</v>
      </c>
      <c r="C460" s="187" t="s">
        <v>1422</v>
      </c>
    </row>
    <row r="461" customFormat="false" ht="11.25" hidden="false" customHeight="false" outlineLevel="0" collapsed="false">
      <c r="A461" s="187" t="s">
        <v>1418</v>
      </c>
      <c r="B461" s="187" t="s">
        <v>1423</v>
      </c>
      <c r="C461" s="187" t="s">
        <v>1424</v>
      </c>
    </row>
    <row r="462" customFormat="false" ht="11.25" hidden="false" customHeight="false" outlineLevel="0" collapsed="false">
      <c r="A462" s="187" t="s">
        <v>1418</v>
      </c>
      <c r="B462" s="187" t="s">
        <v>1425</v>
      </c>
      <c r="C462" s="187" t="s">
        <v>1426</v>
      </c>
    </row>
    <row r="463" customFormat="false" ht="11.25" hidden="false" customHeight="false" outlineLevel="0" collapsed="false">
      <c r="A463" s="187" t="s">
        <v>1418</v>
      </c>
      <c r="B463" s="187" t="s">
        <v>1427</v>
      </c>
      <c r="C463" s="187" t="s">
        <v>1428</v>
      </c>
    </row>
    <row r="464" customFormat="false" ht="11.25" hidden="false" customHeight="false" outlineLevel="0" collapsed="false">
      <c r="A464" s="187" t="s">
        <v>1418</v>
      </c>
      <c r="B464" s="187" t="s">
        <v>1429</v>
      </c>
      <c r="C464" s="187" t="s">
        <v>1430</v>
      </c>
    </row>
    <row r="465" customFormat="false" ht="11.25" hidden="false" customHeight="false" outlineLevel="0" collapsed="false">
      <c r="A465" s="187" t="s">
        <v>1418</v>
      </c>
      <c r="B465" s="187" t="s">
        <v>1431</v>
      </c>
      <c r="C465" s="187" t="s">
        <v>1432</v>
      </c>
    </row>
    <row r="466" customFormat="false" ht="11.25" hidden="false" customHeight="false" outlineLevel="0" collapsed="false">
      <c r="A466" s="187" t="s">
        <v>1418</v>
      </c>
      <c r="B466" s="187" t="s">
        <v>700</v>
      </c>
      <c r="C466" s="187" t="s">
        <v>1433</v>
      </c>
    </row>
    <row r="467" customFormat="false" ht="11.25" hidden="false" customHeight="false" outlineLevel="0" collapsed="false">
      <c r="A467" s="187" t="s">
        <v>1418</v>
      </c>
      <c r="B467" s="187" t="s">
        <v>1434</v>
      </c>
      <c r="C467" s="187" t="s">
        <v>1435</v>
      </c>
    </row>
    <row r="468" customFormat="false" ht="11.25" hidden="false" customHeight="false" outlineLevel="0" collapsed="false">
      <c r="A468" s="187" t="s">
        <v>1418</v>
      </c>
      <c r="B468" s="187" t="s">
        <v>925</v>
      </c>
      <c r="C468" s="187" t="s">
        <v>1436</v>
      </c>
    </row>
    <row r="469" customFormat="false" ht="11.25" hidden="false" customHeight="false" outlineLevel="0" collapsed="false">
      <c r="A469" s="187" t="s">
        <v>1418</v>
      </c>
      <c r="B469" s="187" t="s">
        <v>1437</v>
      </c>
      <c r="C469" s="187" t="s">
        <v>1438</v>
      </c>
    </row>
    <row r="470" customFormat="false" ht="11.25" hidden="false" customHeight="false" outlineLevel="0" collapsed="false">
      <c r="A470" s="187" t="s">
        <v>1418</v>
      </c>
      <c r="B470" s="187" t="s">
        <v>742</v>
      </c>
      <c r="C470" s="187" t="s">
        <v>1439</v>
      </c>
    </row>
    <row r="471" customFormat="false" ht="11.25" hidden="false" customHeight="false" outlineLevel="0" collapsed="false">
      <c r="A471" s="187" t="s">
        <v>1418</v>
      </c>
      <c r="B471" s="187" t="s">
        <v>1440</v>
      </c>
      <c r="C471" s="187" t="s">
        <v>1441</v>
      </c>
    </row>
    <row r="472" customFormat="false" ht="11.25" hidden="false" customHeight="false" outlineLevel="0" collapsed="false">
      <c r="A472" s="187" t="s">
        <v>1418</v>
      </c>
      <c r="B472" s="187" t="s">
        <v>1228</v>
      </c>
      <c r="C472" s="187" t="s">
        <v>1442</v>
      </c>
    </row>
    <row r="473" customFormat="false" ht="11.25" hidden="false" customHeight="false" outlineLevel="0" collapsed="false">
      <c r="A473" s="187" t="s">
        <v>1418</v>
      </c>
      <c r="B473" s="187" t="s">
        <v>748</v>
      </c>
      <c r="C473" s="187" t="s">
        <v>1443</v>
      </c>
    </row>
    <row r="474" customFormat="false" ht="11.25" hidden="false" customHeight="false" outlineLevel="0" collapsed="false">
      <c r="A474" s="187" t="s">
        <v>1418</v>
      </c>
      <c r="B474" s="187" t="s">
        <v>1444</v>
      </c>
      <c r="C474" s="187" t="s">
        <v>1445</v>
      </c>
    </row>
    <row r="475" customFormat="false" ht="11.25" hidden="false" customHeight="false" outlineLevel="0" collapsed="false">
      <c r="A475" s="187" t="s">
        <v>1418</v>
      </c>
      <c r="B475" s="187" t="s">
        <v>1418</v>
      </c>
      <c r="C475" s="187" t="s">
        <v>1450</v>
      </c>
    </row>
    <row r="476" customFormat="false" ht="11.25" hidden="false" customHeight="false" outlineLevel="0" collapsed="false">
      <c r="A476" s="187" t="s">
        <v>1418</v>
      </c>
      <c r="B476" s="187" t="s">
        <v>1451</v>
      </c>
      <c r="C476" s="187" t="s">
        <v>1452</v>
      </c>
    </row>
    <row r="477" customFormat="false" ht="11.25" hidden="false" customHeight="false" outlineLevel="0" collapsed="false">
      <c r="A477" s="187" t="s">
        <v>1418</v>
      </c>
      <c r="B477" s="187" t="s">
        <v>828</v>
      </c>
      <c r="C477" s="187" t="s">
        <v>1453</v>
      </c>
    </row>
    <row r="478" customFormat="false" ht="11.25" hidden="false" customHeight="false" outlineLevel="0" collapsed="false">
      <c r="A478" s="187" t="s">
        <v>1418</v>
      </c>
      <c r="B478" s="187" t="s">
        <v>1454</v>
      </c>
      <c r="C478" s="187" t="s">
        <v>1455</v>
      </c>
    </row>
    <row r="479" customFormat="false" ht="11.25" hidden="false" customHeight="false" outlineLevel="0" collapsed="false">
      <c r="A479" s="187" t="s">
        <v>1418</v>
      </c>
      <c r="B479" s="187" t="s">
        <v>1456</v>
      </c>
      <c r="C479" s="187" t="s">
        <v>1457</v>
      </c>
    </row>
    <row r="480" customFormat="false" ht="11.25" hidden="false" customHeight="false" outlineLevel="0" collapsed="false">
      <c r="A480" s="187" t="s">
        <v>1418</v>
      </c>
      <c r="B480" s="187" t="s">
        <v>1458</v>
      </c>
      <c r="C480" s="187" t="s">
        <v>1459</v>
      </c>
    </row>
    <row r="481" customFormat="false" ht="11.25" hidden="false" customHeight="false" outlineLevel="0" collapsed="false">
      <c r="A481" s="187" t="s">
        <v>1418</v>
      </c>
      <c r="B481" s="187" t="s">
        <v>1460</v>
      </c>
      <c r="C481" s="187" t="s">
        <v>1461</v>
      </c>
    </row>
    <row r="482" customFormat="false" ht="11.25" hidden="false" customHeight="false" outlineLevel="0" collapsed="false">
      <c r="A482" s="187" t="s">
        <v>1464</v>
      </c>
      <c r="B482" s="187" t="s">
        <v>1838</v>
      </c>
      <c r="C482" s="187" t="s">
        <v>1839</v>
      </c>
    </row>
    <row r="483" customFormat="false" ht="11.25" hidden="false" customHeight="false" outlineLevel="0" collapsed="false">
      <c r="A483" s="187" t="s">
        <v>1464</v>
      </c>
      <c r="B483" s="187" t="s">
        <v>1842</v>
      </c>
      <c r="C483" s="187" t="s">
        <v>1843</v>
      </c>
    </row>
    <row r="484" customFormat="false" ht="11.25" hidden="false" customHeight="false" outlineLevel="0" collapsed="false">
      <c r="A484" s="187" t="s">
        <v>1464</v>
      </c>
      <c r="B484" s="187" t="s">
        <v>1844</v>
      </c>
      <c r="C484" s="187" t="s">
        <v>1845</v>
      </c>
    </row>
    <row r="485" customFormat="false" ht="11.25" hidden="false" customHeight="false" outlineLevel="0" collapsed="false">
      <c r="A485" s="187" t="s">
        <v>1464</v>
      </c>
      <c r="B485" s="187" t="s">
        <v>1465</v>
      </c>
      <c r="C485" s="187" t="s">
        <v>1466</v>
      </c>
    </row>
    <row r="486" customFormat="false" ht="11.25" hidden="false" customHeight="false" outlineLevel="0" collapsed="false">
      <c r="A486" s="187" t="s">
        <v>1464</v>
      </c>
      <c r="B486" s="187" t="s">
        <v>1181</v>
      </c>
      <c r="C486" s="187" t="s">
        <v>1846</v>
      </c>
    </row>
    <row r="487" customFormat="false" ht="11.25" hidden="false" customHeight="false" outlineLevel="0" collapsed="false">
      <c r="A487" s="187" t="s">
        <v>1464</v>
      </c>
      <c r="B487" s="187" t="s">
        <v>1847</v>
      </c>
      <c r="C487" s="187" t="s">
        <v>1848</v>
      </c>
    </row>
    <row r="488" customFormat="false" ht="11.25" hidden="false" customHeight="false" outlineLevel="0" collapsed="false">
      <c r="A488" s="187" t="s">
        <v>1464</v>
      </c>
      <c r="B488" s="187" t="s">
        <v>1849</v>
      </c>
      <c r="C488" s="187" t="s">
        <v>1850</v>
      </c>
    </row>
    <row r="489" customFormat="false" ht="11.25" hidden="false" customHeight="false" outlineLevel="0" collapsed="false">
      <c r="A489" s="187" t="s">
        <v>1464</v>
      </c>
      <c r="B489" s="187" t="s">
        <v>1398</v>
      </c>
      <c r="C489" s="187" t="s">
        <v>1851</v>
      </c>
    </row>
    <row r="490" customFormat="false" ht="11.25" hidden="false" customHeight="false" outlineLevel="0" collapsed="false">
      <c r="A490" s="187" t="s">
        <v>1464</v>
      </c>
      <c r="B490" s="187" t="s">
        <v>1852</v>
      </c>
      <c r="C490" s="187" t="s">
        <v>1853</v>
      </c>
    </row>
    <row r="491" customFormat="false" ht="11.25" hidden="false" customHeight="false" outlineLevel="0" collapsed="false">
      <c r="A491" s="187" t="s">
        <v>1464</v>
      </c>
      <c r="B491" s="187" t="s">
        <v>1854</v>
      </c>
      <c r="C491" s="187" t="s">
        <v>1855</v>
      </c>
    </row>
    <row r="492" customFormat="false" ht="11.25" hidden="false" customHeight="false" outlineLevel="0" collapsed="false">
      <c r="A492" s="187" t="s">
        <v>1464</v>
      </c>
      <c r="B492" s="187" t="s">
        <v>1856</v>
      </c>
      <c r="C492" s="187" t="s">
        <v>1857</v>
      </c>
    </row>
    <row r="493" customFormat="false" ht="11.25" hidden="false" customHeight="false" outlineLevel="0" collapsed="false">
      <c r="A493" s="187" t="s">
        <v>1464</v>
      </c>
      <c r="B493" s="187" t="s">
        <v>1858</v>
      </c>
      <c r="C493" s="187" t="s">
        <v>1859</v>
      </c>
    </row>
    <row r="494" customFormat="false" ht="11.25" hidden="false" customHeight="false" outlineLevel="0" collapsed="false">
      <c r="A494" s="187" t="s">
        <v>1464</v>
      </c>
      <c r="B494" s="187" t="s">
        <v>1860</v>
      </c>
      <c r="C494" s="187" t="s">
        <v>1861</v>
      </c>
    </row>
    <row r="495" customFormat="false" ht="11.25" hidden="false" customHeight="false" outlineLevel="0" collapsed="false">
      <c r="A495" s="187" t="s">
        <v>1464</v>
      </c>
      <c r="B495" s="187" t="s">
        <v>1464</v>
      </c>
      <c r="C495" s="187" t="s">
        <v>1862</v>
      </c>
    </row>
    <row r="496" customFormat="false" ht="11.25" hidden="false" customHeight="false" outlineLevel="0" collapsed="false">
      <c r="A496" s="187" t="s">
        <v>1464</v>
      </c>
      <c r="B496" s="187" t="s">
        <v>1863</v>
      </c>
      <c r="C496" s="187" t="s">
        <v>1864</v>
      </c>
    </row>
    <row r="497" customFormat="false" ht="11.25" hidden="false" customHeight="false" outlineLevel="0" collapsed="false">
      <c r="A497" s="187" t="s">
        <v>1464</v>
      </c>
      <c r="B497" s="187" t="s">
        <v>895</v>
      </c>
      <c r="C497" s="187" t="s">
        <v>1865</v>
      </c>
    </row>
    <row r="498" customFormat="false" ht="11.25" hidden="false" customHeight="false" outlineLevel="0" collapsed="false">
      <c r="A498" s="187" t="s">
        <v>176</v>
      </c>
      <c r="B498" s="187" t="s">
        <v>1467</v>
      </c>
      <c r="C498" s="187" t="s">
        <v>1468</v>
      </c>
    </row>
    <row r="499" customFormat="false" ht="11.25" hidden="false" customHeight="false" outlineLevel="0" collapsed="false">
      <c r="A499" s="187" t="s">
        <v>176</v>
      </c>
      <c r="B499" s="187" t="s">
        <v>813</v>
      </c>
      <c r="C499" s="187" t="s">
        <v>3033</v>
      </c>
    </row>
    <row r="500" customFormat="false" ht="11.25" hidden="false" customHeight="false" outlineLevel="0" collapsed="false">
      <c r="A500" s="187" t="s">
        <v>176</v>
      </c>
      <c r="B500" s="187" t="s">
        <v>2593</v>
      </c>
      <c r="C500" s="187" t="s">
        <v>2594</v>
      </c>
    </row>
    <row r="501" customFormat="false" ht="11.25" hidden="false" customHeight="false" outlineLevel="0" collapsed="false">
      <c r="A501" s="187" t="s">
        <v>176</v>
      </c>
      <c r="B501" s="187" t="s">
        <v>2598</v>
      </c>
      <c r="C501" s="187" t="s">
        <v>2599</v>
      </c>
    </row>
    <row r="502" customFormat="false" ht="11.25" hidden="false" customHeight="false" outlineLevel="0" collapsed="false">
      <c r="A502" s="187" t="s">
        <v>176</v>
      </c>
      <c r="B502" s="187" t="s">
        <v>2602</v>
      </c>
      <c r="C502" s="187" t="s">
        <v>2603</v>
      </c>
    </row>
    <row r="503" customFormat="false" ht="11.25" hidden="false" customHeight="false" outlineLevel="0" collapsed="false">
      <c r="A503" s="187" t="s">
        <v>176</v>
      </c>
      <c r="B503" s="187" t="s">
        <v>3034</v>
      </c>
      <c r="C503" s="187" t="s">
        <v>3035</v>
      </c>
    </row>
    <row r="504" customFormat="false" ht="11.25" hidden="false" customHeight="false" outlineLevel="0" collapsed="false">
      <c r="A504" s="187" t="s">
        <v>176</v>
      </c>
      <c r="B504" s="187" t="s">
        <v>179</v>
      </c>
      <c r="C504" s="187" t="s">
        <v>224</v>
      </c>
    </row>
    <row r="505" customFormat="false" ht="11.25" hidden="false" customHeight="false" outlineLevel="0" collapsed="false">
      <c r="A505" s="187" t="s">
        <v>176</v>
      </c>
      <c r="B505" s="187" t="s">
        <v>2606</v>
      </c>
      <c r="C505" s="187" t="s">
        <v>2607</v>
      </c>
    </row>
    <row r="506" customFormat="false" ht="11.25" hidden="false" customHeight="false" outlineLevel="0" collapsed="false">
      <c r="A506" s="187" t="s">
        <v>176</v>
      </c>
      <c r="B506" s="187" t="s">
        <v>2610</v>
      </c>
      <c r="C506" s="187" t="s">
        <v>2611</v>
      </c>
    </row>
    <row r="507" customFormat="false" ht="11.25" hidden="false" customHeight="false" outlineLevel="0" collapsed="false">
      <c r="A507" s="187" t="s">
        <v>176</v>
      </c>
      <c r="B507" s="187" t="s">
        <v>3036</v>
      </c>
      <c r="C507" s="187" t="s">
        <v>3037</v>
      </c>
    </row>
    <row r="508" customFormat="false" ht="11.25" hidden="false" customHeight="false" outlineLevel="0" collapsed="false">
      <c r="A508" s="187" t="s">
        <v>176</v>
      </c>
      <c r="B508" s="187" t="s">
        <v>2614</v>
      </c>
      <c r="C508" s="187" t="s">
        <v>2615</v>
      </c>
    </row>
    <row r="509" customFormat="false" ht="11.25" hidden="false" customHeight="false" outlineLevel="0" collapsed="false">
      <c r="A509" s="187" t="s">
        <v>176</v>
      </c>
      <c r="B509" s="187" t="s">
        <v>758</v>
      </c>
      <c r="C509" s="187" t="s">
        <v>2618</v>
      </c>
    </row>
    <row r="510" customFormat="false" ht="11.25" hidden="false" customHeight="false" outlineLevel="0" collapsed="false">
      <c r="A510" s="187" t="s">
        <v>176</v>
      </c>
      <c r="B510" s="187" t="s">
        <v>2533</v>
      </c>
      <c r="C510" s="187" t="s">
        <v>2621</v>
      </c>
    </row>
    <row r="511" customFormat="false" ht="11.25" hidden="false" customHeight="false" outlineLevel="0" collapsed="false">
      <c r="A511" s="187" t="s">
        <v>176</v>
      </c>
      <c r="B511" s="187" t="s">
        <v>176</v>
      </c>
      <c r="C511" s="187" t="s">
        <v>3038</v>
      </c>
    </row>
    <row r="512" customFormat="false" ht="11.25" hidden="false" customHeight="false" outlineLevel="0" collapsed="false">
      <c r="A512" s="187" t="s">
        <v>176</v>
      </c>
      <c r="B512" s="187" t="s">
        <v>826</v>
      </c>
      <c r="C512" s="187" t="s">
        <v>1470</v>
      </c>
    </row>
    <row r="513" customFormat="false" ht="11.25" hidden="false" customHeight="false" outlineLevel="0" collapsed="false">
      <c r="A513" s="187" t="s">
        <v>176</v>
      </c>
      <c r="B513" s="187" t="s">
        <v>1454</v>
      </c>
      <c r="C513" s="187" t="s">
        <v>3039</v>
      </c>
    </row>
    <row r="514" customFormat="false" ht="11.25" hidden="false" customHeight="false" outlineLevel="0" collapsed="false">
      <c r="A514" s="187" t="s">
        <v>176</v>
      </c>
      <c r="B514" s="187" t="s">
        <v>1473</v>
      </c>
      <c r="C514" s="187" t="s">
        <v>1474</v>
      </c>
    </row>
    <row r="515" customFormat="false" ht="11.25" hidden="false" customHeight="false" outlineLevel="0" collapsed="false">
      <c r="A515" s="187" t="s">
        <v>176</v>
      </c>
      <c r="B515" s="187" t="s">
        <v>2626</v>
      </c>
      <c r="C515" s="187" t="s">
        <v>2627</v>
      </c>
    </row>
    <row r="516" customFormat="false" ht="11.25" hidden="false" customHeight="false" outlineLevel="0" collapsed="false">
      <c r="A516" s="187" t="s">
        <v>176</v>
      </c>
      <c r="B516" s="187" t="s">
        <v>2630</v>
      </c>
      <c r="C516" s="187" t="s">
        <v>2631</v>
      </c>
    </row>
    <row r="517" customFormat="false" ht="11.25" hidden="false" customHeight="false" outlineLevel="0" collapsed="false">
      <c r="A517" s="187" t="s">
        <v>1477</v>
      </c>
      <c r="B517" s="187" t="s">
        <v>1478</v>
      </c>
      <c r="C517" s="187" t="s">
        <v>1479</v>
      </c>
    </row>
    <row r="518" customFormat="false" ht="11.25" hidden="false" customHeight="false" outlineLevel="0" collapsed="false">
      <c r="A518" s="187" t="s">
        <v>1477</v>
      </c>
      <c r="B518" s="187" t="s">
        <v>1480</v>
      </c>
      <c r="C518" s="187" t="s">
        <v>1481</v>
      </c>
    </row>
    <row r="519" customFormat="false" ht="11.25" hidden="false" customHeight="false" outlineLevel="0" collapsed="false">
      <c r="A519" s="187" t="s">
        <v>1477</v>
      </c>
      <c r="B519" s="187" t="s">
        <v>1482</v>
      </c>
      <c r="C519" s="187" t="s">
        <v>1483</v>
      </c>
    </row>
    <row r="520" customFormat="false" ht="11.25" hidden="false" customHeight="false" outlineLevel="0" collapsed="false">
      <c r="A520" s="187" t="s">
        <v>1477</v>
      </c>
      <c r="B520" s="187" t="s">
        <v>1484</v>
      </c>
      <c r="C520" s="187" t="s">
        <v>1485</v>
      </c>
    </row>
    <row r="521" customFormat="false" ht="11.25" hidden="false" customHeight="false" outlineLevel="0" collapsed="false">
      <c r="A521" s="187" t="s">
        <v>1477</v>
      </c>
      <c r="B521" s="187" t="s">
        <v>1491</v>
      </c>
      <c r="C521" s="187" t="s">
        <v>1492</v>
      </c>
    </row>
    <row r="522" customFormat="false" ht="11.25" hidden="false" customHeight="false" outlineLevel="0" collapsed="false">
      <c r="A522" s="187" t="s">
        <v>1477</v>
      </c>
      <c r="B522" s="187" t="s">
        <v>1493</v>
      </c>
      <c r="C522" s="187" t="s">
        <v>1494</v>
      </c>
    </row>
    <row r="523" customFormat="false" ht="11.25" hidden="false" customHeight="false" outlineLevel="0" collapsed="false">
      <c r="A523" s="187" t="s">
        <v>1477</v>
      </c>
      <c r="B523" s="187" t="s">
        <v>1495</v>
      </c>
      <c r="C523" s="187" t="s">
        <v>1496</v>
      </c>
    </row>
    <row r="524" customFormat="false" ht="11.25" hidden="false" customHeight="false" outlineLevel="0" collapsed="false">
      <c r="A524" s="187" t="s">
        <v>1477</v>
      </c>
      <c r="B524" s="187" t="s">
        <v>1497</v>
      </c>
      <c r="C524" s="187" t="s">
        <v>1498</v>
      </c>
    </row>
    <row r="525" customFormat="false" ht="11.25" hidden="false" customHeight="false" outlineLevel="0" collapsed="false">
      <c r="A525" s="187" t="s">
        <v>1477</v>
      </c>
      <c r="B525" s="187" t="s">
        <v>1499</v>
      </c>
      <c r="C525" s="187" t="s">
        <v>1500</v>
      </c>
    </row>
    <row r="526" customFormat="false" ht="11.25" hidden="false" customHeight="false" outlineLevel="0" collapsed="false">
      <c r="A526" s="187" t="s">
        <v>1477</v>
      </c>
      <c r="B526" s="187" t="s">
        <v>1501</v>
      </c>
      <c r="C526" s="187" t="s">
        <v>1502</v>
      </c>
    </row>
    <row r="527" customFormat="false" ht="11.25" hidden="false" customHeight="false" outlineLevel="0" collapsed="false">
      <c r="A527" s="187" t="s">
        <v>1477</v>
      </c>
      <c r="B527" s="187" t="s">
        <v>1503</v>
      </c>
      <c r="C527" s="187" t="s">
        <v>1504</v>
      </c>
    </row>
    <row r="528" customFormat="false" ht="11.25" hidden="false" customHeight="false" outlineLevel="0" collapsed="false">
      <c r="A528" s="187" t="s">
        <v>1477</v>
      </c>
      <c r="B528" s="187" t="s">
        <v>988</v>
      </c>
      <c r="C528" s="187" t="s">
        <v>1505</v>
      </c>
    </row>
    <row r="529" customFormat="false" ht="11.25" hidden="false" customHeight="false" outlineLevel="0" collapsed="false">
      <c r="A529" s="187" t="s">
        <v>1477</v>
      </c>
      <c r="B529" s="187" t="s">
        <v>1506</v>
      </c>
      <c r="C529" s="187" t="s">
        <v>1507</v>
      </c>
    </row>
    <row r="530" customFormat="false" ht="11.25" hidden="false" customHeight="false" outlineLevel="0" collapsed="false">
      <c r="A530" s="187" t="s">
        <v>1477</v>
      </c>
      <c r="B530" s="187" t="s">
        <v>1508</v>
      </c>
      <c r="C530" s="187" t="s">
        <v>1509</v>
      </c>
    </row>
    <row r="531" customFormat="false" ht="11.25" hidden="false" customHeight="false" outlineLevel="0" collapsed="false">
      <c r="A531" s="187" t="s">
        <v>1477</v>
      </c>
      <c r="B531" s="187" t="s">
        <v>1510</v>
      </c>
      <c r="C531" s="187" t="s">
        <v>1511</v>
      </c>
    </row>
    <row r="532" customFormat="false" ht="11.25" hidden="false" customHeight="false" outlineLevel="0" collapsed="false">
      <c r="A532" s="187" t="s">
        <v>1477</v>
      </c>
      <c r="B532" s="187" t="s">
        <v>1512</v>
      </c>
      <c r="C532" s="187" t="s">
        <v>1513</v>
      </c>
    </row>
    <row r="533" customFormat="false" ht="11.25" hidden="false" customHeight="false" outlineLevel="0" collapsed="false">
      <c r="A533" s="187" t="s">
        <v>1477</v>
      </c>
      <c r="B533" s="187" t="s">
        <v>1514</v>
      </c>
      <c r="C533" s="187" t="s">
        <v>1515</v>
      </c>
    </row>
    <row r="534" customFormat="false" ht="11.25" hidden="false" customHeight="false" outlineLevel="0" collapsed="false">
      <c r="A534" s="187" t="s">
        <v>1477</v>
      </c>
      <c r="B534" s="187" t="s">
        <v>1477</v>
      </c>
      <c r="C534" s="187" t="s">
        <v>1516</v>
      </c>
    </row>
    <row r="535" customFormat="false" ht="11.25" hidden="false" customHeight="false" outlineLevel="0" collapsed="false">
      <c r="A535" s="187" t="s">
        <v>1477</v>
      </c>
      <c r="B535" s="187" t="s">
        <v>1517</v>
      </c>
      <c r="C535" s="187" t="s">
        <v>1518</v>
      </c>
    </row>
    <row r="536" customFormat="false" ht="11.25" hidden="false" customHeight="false" outlineLevel="0" collapsed="false">
      <c r="A536" s="187" t="s">
        <v>805</v>
      </c>
      <c r="B536" s="187" t="s">
        <v>806</v>
      </c>
      <c r="C536" s="187" t="s">
        <v>807</v>
      </c>
    </row>
    <row r="537" customFormat="false" ht="11.25" hidden="false" customHeight="false" outlineLevel="0" collapsed="false">
      <c r="A537" s="187" t="s">
        <v>805</v>
      </c>
      <c r="B537" s="187" t="s">
        <v>811</v>
      </c>
      <c r="C537" s="187" t="s">
        <v>812</v>
      </c>
    </row>
    <row r="538" customFormat="false" ht="11.25" hidden="false" customHeight="false" outlineLevel="0" collapsed="false">
      <c r="A538" s="187" t="s">
        <v>805</v>
      </c>
      <c r="B538" s="187" t="s">
        <v>813</v>
      </c>
      <c r="C538" s="187" t="s">
        <v>814</v>
      </c>
    </row>
    <row r="539" customFormat="false" ht="11.25" hidden="false" customHeight="false" outlineLevel="0" collapsed="false">
      <c r="A539" s="187" t="s">
        <v>805</v>
      </c>
      <c r="B539" s="187" t="s">
        <v>815</v>
      </c>
      <c r="C539" s="187" t="s">
        <v>816</v>
      </c>
    </row>
    <row r="540" customFormat="false" ht="11.25" hidden="false" customHeight="false" outlineLevel="0" collapsed="false">
      <c r="A540" s="187" t="s">
        <v>805</v>
      </c>
      <c r="B540" s="187" t="s">
        <v>817</v>
      </c>
      <c r="C540" s="187" t="s">
        <v>818</v>
      </c>
    </row>
    <row r="541" customFormat="false" ht="11.25" hidden="false" customHeight="false" outlineLevel="0" collapsed="false">
      <c r="A541" s="187" t="s">
        <v>805</v>
      </c>
      <c r="B541" s="187" t="s">
        <v>600</v>
      </c>
      <c r="C541" s="187" t="s">
        <v>819</v>
      </c>
    </row>
    <row r="542" customFormat="false" ht="11.25" hidden="false" customHeight="false" outlineLevel="0" collapsed="false">
      <c r="A542" s="187" t="s">
        <v>805</v>
      </c>
      <c r="B542" s="187" t="s">
        <v>820</v>
      </c>
      <c r="C542" s="187" t="s">
        <v>821</v>
      </c>
    </row>
    <row r="543" customFormat="false" ht="11.25" hidden="false" customHeight="false" outlineLevel="0" collapsed="false">
      <c r="A543" s="187" t="s">
        <v>805</v>
      </c>
      <c r="B543" s="187" t="s">
        <v>822</v>
      </c>
      <c r="C543" s="187" t="s">
        <v>823</v>
      </c>
    </row>
    <row r="544" customFormat="false" ht="11.25" hidden="false" customHeight="false" outlineLevel="0" collapsed="false">
      <c r="A544" s="187" t="s">
        <v>805</v>
      </c>
      <c r="B544" s="187" t="s">
        <v>824</v>
      </c>
      <c r="C544" s="187" t="s">
        <v>825</v>
      </c>
    </row>
    <row r="545" customFormat="false" ht="11.25" hidden="false" customHeight="false" outlineLevel="0" collapsed="false">
      <c r="A545" s="187" t="s">
        <v>805</v>
      </c>
      <c r="B545" s="187" t="s">
        <v>826</v>
      </c>
      <c r="C545" s="187" t="s">
        <v>827</v>
      </c>
    </row>
    <row r="546" customFormat="false" ht="11.25" hidden="false" customHeight="false" outlineLevel="0" collapsed="false">
      <c r="A546" s="187" t="s">
        <v>805</v>
      </c>
      <c r="B546" s="187" t="s">
        <v>828</v>
      </c>
      <c r="C546" s="187" t="s">
        <v>829</v>
      </c>
    </row>
    <row r="547" customFormat="false" ht="11.25" hidden="false" customHeight="false" outlineLevel="0" collapsed="false">
      <c r="A547" s="187" t="s">
        <v>805</v>
      </c>
      <c r="B547" s="187" t="s">
        <v>830</v>
      </c>
      <c r="C547" s="187" t="s">
        <v>831</v>
      </c>
    </row>
    <row r="548" customFormat="false" ht="11.25" hidden="false" customHeight="false" outlineLevel="0" collapsed="false">
      <c r="A548" s="187" t="s">
        <v>805</v>
      </c>
      <c r="B548" s="187" t="s">
        <v>805</v>
      </c>
      <c r="C548" s="187" t="s">
        <v>3040</v>
      </c>
    </row>
    <row r="549" customFormat="false" ht="11.25" hidden="false" customHeight="false" outlineLevel="0" collapsed="false">
      <c r="A549" s="187" t="s">
        <v>805</v>
      </c>
      <c r="B549" s="187" t="s">
        <v>832</v>
      </c>
      <c r="C549" s="187" t="s">
        <v>833</v>
      </c>
    </row>
    <row r="550" customFormat="false" ht="11.25" hidden="false" customHeight="false" outlineLevel="0" collapsed="false">
      <c r="A550" s="187" t="s">
        <v>805</v>
      </c>
      <c r="B550" s="187" t="s">
        <v>706</v>
      </c>
      <c r="C550" s="187" t="s">
        <v>834</v>
      </c>
    </row>
    <row r="551" customFormat="false" ht="11.25" hidden="false" customHeight="false" outlineLevel="0" collapsed="false">
      <c r="A551" s="187" t="s">
        <v>1521</v>
      </c>
      <c r="B551" s="187" t="s">
        <v>3041</v>
      </c>
      <c r="C551" s="187" t="s">
        <v>3042</v>
      </c>
    </row>
    <row r="552" customFormat="false" ht="11.25" hidden="false" customHeight="false" outlineLevel="0" collapsed="false">
      <c r="A552" s="187" t="s">
        <v>1521</v>
      </c>
      <c r="B552" s="187" t="s">
        <v>3043</v>
      </c>
      <c r="C552" s="187" t="s">
        <v>3044</v>
      </c>
    </row>
    <row r="553" customFormat="false" ht="11.25" hidden="false" customHeight="false" outlineLevel="0" collapsed="false">
      <c r="A553" s="187" t="s">
        <v>1521</v>
      </c>
      <c r="B553" s="187" t="s">
        <v>3045</v>
      </c>
      <c r="C553" s="187" t="s">
        <v>3046</v>
      </c>
    </row>
    <row r="554" customFormat="false" ht="11.25" hidden="false" customHeight="false" outlineLevel="0" collapsed="false">
      <c r="A554" s="187" t="s">
        <v>1521</v>
      </c>
      <c r="B554" s="187" t="s">
        <v>3047</v>
      </c>
      <c r="C554" s="187" t="s">
        <v>3048</v>
      </c>
    </row>
    <row r="555" customFormat="false" ht="11.25" hidden="false" customHeight="false" outlineLevel="0" collapsed="false">
      <c r="A555" s="187" t="s">
        <v>1521</v>
      </c>
      <c r="B555" s="187" t="s">
        <v>3049</v>
      </c>
      <c r="C555" s="187" t="s">
        <v>3050</v>
      </c>
    </row>
    <row r="556" customFormat="false" ht="11.25" hidden="false" customHeight="false" outlineLevel="0" collapsed="false">
      <c r="A556" s="187" t="s">
        <v>1521</v>
      </c>
      <c r="B556" s="187" t="s">
        <v>3051</v>
      </c>
      <c r="C556" s="187" t="s">
        <v>3052</v>
      </c>
    </row>
    <row r="557" customFormat="false" ht="11.25" hidden="false" customHeight="false" outlineLevel="0" collapsed="false">
      <c r="A557" s="187" t="s">
        <v>1521</v>
      </c>
      <c r="B557" s="187" t="s">
        <v>3053</v>
      </c>
      <c r="C557" s="187" t="s">
        <v>3054</v>
      </c>
    </row>
    <row r="558" customFormat="false" ht="11.25" hidden="false" customHeight="false" outlineLevel="0" collapsed="false">
      <c r="A558" s="187" t="s">
        <v>1521</v>
      </c>
      <c r="B558" s="187" t="s">
        <v>3055</v>
      </c>
      <c r="C558" s="187" t="s">
        <v>3056</v>
      </c>
    </row>
    <row r="559" customFormat="false" ht="11.25" hidden="false" customHeight="false" outlineLevel="0" collapsed="false">
      <c r="A559" s="187" t="s">
        <v>1521</v>
      </c>
      <c r="B559" s="187" t="s">
        <v>1044</v>
      </c>
      <c r="C559" s="187" t="s">
        <v>1522</v>
      </c>
    </row>
    <row r="560" customFormat="false" ht="11.25" hidden="false" customHeight="false" outlineLevel="0" collapsed="false">
      <c r="A560" s="187" t="s">
        <v>1521</v>
      </c>
      <c r="B560" s="187" t="s">
        <v>3057</v>
      </c>
      <c r="C560" s="187" t="s">
        <v>3058</v>
      </c>
    </row>
    <row r="561" customFormat="false" ht="11.25" hidden="false" customHeight="false" outlineLevel="0" collapsed="false">
      <c r="A561" s="187" t="s">
        <v>1521</v>
      </c>
      <c r="B561" s="187" t="s">
        <v>988</v>
      </c>
      <c r="C561" s="187" t="s">
        <v>3059</v>
      </c>
    </row>
    <row r="562" customFormat="false" ht="11.25" hidden="false" customHeight="false" outlineLevel="0" collapsed="false">
      <c r="A562" s="187" t="s">
        <v>1521</v>
      </c>
      <c r="B562" s="187" t="s">
        <v>3060</v>
      </c>
      <c r="C562" s="187" t="s">
        <v>3061</v>
      </c>
    </row>
    <row r="563" customFormat="false" ht="11.25" hidden="false" customHeight="false" outlineLevel="0" collapsed="false">
      <c r="A563" s="187" t="s">
        <v>1521</v>
      </c>
      <c r="B563" s="187" t="s">
        <v>3062</v>
      </c>
      <c r="C563" s="187" t="s">
        <v>3063</v>
      </c>
    </row>
    <row r="564" customFormat="false" ht="11.25" hidden="false" customHeight="false" outlineLevel="0" collapsed="false">
      <c r="A564" s="187" t="s">
        <v>1521</v>
      </c>
      <c r="B564" s="187" t="s">
        <v>3064</v>
      </c>
      <c r="C564" s="187" t="s">
        <v>3065</v>
      </c>
    </row>
    <row r="565" customFormat="false" ht="11.25" hidden="false" customHeight="false" outlineLevel="0" collapsed="false">
      <c r="A565" s="187" t="s">
        <v>1521</v>
      </c>
      <c r="B565" s="187" t="s">
        <v>3066</v>
      </c>
      <c r="C565" s="187" t="s">
        <v>3067</v>
      </c>
    </row>
    <row r="566" customFormat="false" ht="11.25" hidden="false" customHeight="false" outlineLevel="0" collapsed="false">
      <c r="A566" s="187" t="s">
        <v>1521</v>
      </c>
      <c r="B566" s="187" t="s">
        <v>3068</v>
      </c>
      <c r="C566" s="187" t="s">
        <v>3069</v>
      </c>
    </row>
    <row r="567" customFormat="false" ht="11.25" hidden="false" customHeight="false" outlineLevel="0" collapsed="false">
      <c r="A567" s="187" t="s">
        <v>1521</v>
      </c>
      <c r="B567" s="187" t="s">
        <v>1521</v>
      </c>
      <c r="C567" s="187" t="s">
        <v>3070</v>
      </c>
    </row>
    <row r="568" customFormat="false" ht="11.25" hidden="false" customHeight="false" outlineLevel="0" collapsed="false">
      <c r="A568" s="187" t="s">
        <v>1521</v>
      </c>
      <c r="B568" s="187" t="s">
        <v>1528</v>
      </c>
      <c r="C568" s="187" t="s">
        <v>1529</v>
      </c>
    </row>
    <row r="569" customFormat="false" ht="11.25" hidden="false" customHeight="false" outlineLevel="0" collapsed="false">
      <c r="A569" s="187" t="s">
        <v>1530</v>
      </c>
      <c r="B569" s="187" t="s">
        <v>1531</v>
      </c>
      <c r="C569" s="187" t="s">
        <v>1532</v>
      </c>
    </row>
    <row r="570" customFormat="false" ht="11.25" hidden="false" customHeight="false" outlineLevel="0" collapsed="false">
      <c r="A570" s="187" t="s">
        <v>1530</v>
      </c>
      <c r="B570" s="187" t="s">
        <v>1535</v>
      </c>
      <c r="C570" s="187" t="s">
        <v>1536</v>
      </c>
    </row>
    <row r="571" customFormat="false" ht="11.25" hidden="false" customHeight="false" outlineLevel="0" collapsed="false">
      <c r="A571" s="187" t="s">
        <v>1530</v>
      </c>
      <c r="B571" s="187" t="s">
        <v>1874</v>
      </c>
      <c r="C571" s="187" t="s">
        <v>1875</v>
      </c>
    </row>
    <row r="572" customFormat="false" ht="11.25" hidden="false" customHeight="false" outlineLevel="0" collapsed="false">
      <c r="A572" s="187" t="s">
        <v>1530</v>
      </c>
      <c r="B572" s="187" t="s">
        <v>1537</v>
      </c>
      <c r="C572" s="187" t="s">
        <v>1538</v>
      </c>
    </row>
    <row r="573" customFormat="false" ht="11.25" hidden="false" customHeight="false" outlineLevel="0" collapsed="false">
      <c r="A573" s="187" t="s">
        <v>1530</v>
      </c>
      <c r="B573" s="187" t="s">
        <v>700</v>
      </c>
      <c r="C573" s="187" t="s">
        <v>1878</v>
      </c>
    </row>
    <row r="574" customFormat="false" ht="11.25" hidden="false" customHeight="false" outlineLevel="0" collapsed="false">
      <c r="A574" s="187" t="s">
        <v>1530</v>
      </c>
      <c r="B574" s="187" t="s">
        <v>1539</v>
      </c>
      <c r="C574" s="187" t="s">
        <v>1540</v>
      </c>
    </row>
    <row r="575" customFormat="false" ht="11.25" hidden="false" customHeight="false" outlineLevel="0" collapsed="false">
      <c r="A575" s="187" t="s">
        <v>1530</v>
      </c>
      <c r="B575" s="187" t="s">
        <v>1530</v>
      </c>
      <c r="C575" s="187" t="s">
        <v>2034</v>
      </c>
    </row>
    <row r="576" customFormat="false" ht="11.25" hidden="false" customHeight="false" outlineLevel="0" collapsed="false">
      <c r="A576" s="187" t="s">
        <v>1530</v>
      </c>
      <c r="B576" s="187" t="s">
        <v>1541</v>
      </c>
      <c r="C576" s="187" t="s">
        <v>1542</v>
      </c>
    </row>
    <row r="577" customFormat="false" ht="11.25" hidden="false" customHeight="false" outlineLevel="0" collapsed="false">
      <c r="A577" s="187" t="s">
        <v>1543</v>
      </c>
      <c r="B577" s="187" t="s">
        <v>1543</v>
      </c>
      <c r="C577" s="187" t="s">
        <v>1544</v>
      </c>
    </row>
    <row r="578" customFormat="false" ht="11.25" hidden="false" customHeight="false" outlineLevel="0" collapsed="false">
      <c r="A578" s="187" t="s">
        <v>1550</v>
      </c>
      <c r="B578" s="187" t="s">
        <v>1550</v>
      </c>
      <c r="C578" s="187" t="s">
        <v>1551</v>
      </c>
    </row>
    <row r="579" customFormat="false" ht="11.25" hidden="false" customHeight="false" outlineLevel="0" collapsed="false">
      <c r="A579" s="187" t="s">
        <v>1556</v>
      </c>
      <c r="B579" s="187" t="s">
        <v>1556</v>
      </c>
      <c r="C579" s="187" t="s">
        <v>1557</v>
      </c>
    </row>
    <row r="580" customFormat="false" ht="11.25" hidden="false" customHeight="false" outlineLevel="0" collapsed="false">
      <c r="A580" s="187" t="s">
        <v>1558</v>
      </c>
      <c r="B580" s="187" t="s">
        <v>1558</v>
      </c>
      <c r="C580" s="187" t="s">
        <v>1559</v>
      </c>
    </row>
    <row r="581" customFormat="false" ht="11.25" hidden="false" customHeight="false" outlineLevel="0" collapsed="false">
      <c r="A581" s="187" t="s">
        <v>835</v>
      </c>
      <c r="B581" s="187" t="s">
        <v>835</v>
      </c>
      <c r="C581" s="187" t="s">
        <v>836</v>
      </c>
    </row>
    <row r="582" customFormat="false" ht="11.25" hidden="false" customHeight="false" outlineLevel="0" collapsed="false">
      <c r="A582" s="187" t="s">
        <v>606</v>
      </c>
      <c r="B582" s="187" t="s">
        <v>606</v>
      </c>
      <c r="C582" s="187" t="s">
        <v>607</v>
      </c>
    </row>
    <row r="583" customFormat="false" ht="11.25" hidden="false" customHeight="false" outlineLevel="0" collapsed="false">
      <c r="A583" s="187" t="s">
        <v>620</v>
      </c>
      <c r="B583" s="187" t="s">
        <v>620</v>
      </c>
      <c r="C583" s="187" t="s">
        <v>621</v>
      </c>
    </row>
    <row r="584" customFormat="false" ht="11.25" hidden="false" customHeight="false" outlineLevel="0" collapsed="false">
      <c r="A584" s="187" t="s">
        <v>1597</v>
      </c>
      <c r="B584" s="187" t="s">
        <v>1597</v>
      </c>
      <c r="C584" s="187" t="s">
        <v>15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7" width="9.13"/>
    <col collapsed="false" customWidth="false" hidden="false" outlineLevel="0" max="257" min="2" style="1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7" width="9.13"/>
    <col collapsed="false" customWidth="false" hidden="false" outlineLevel="0" max="257" min="2" style="1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9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0" activeCellId="0" sqref="F50"/>
    </sheetView>
  </sheetViews>
  <sheetFormatPr defaultColWidth="9.12890625" defaultRowHeight="11.25" zeroHeight="false" outlineLevelRow="0" outlineLevelCol="0"/>
  <cols>
    <col collapsed="false" customWidth="true" hidden="false" outlineLevel="0" max="2" min="1" style="45" width="2.7"/>
    <col collapsed="false" customWidth="true" hidden="false" outlineLevel="0" max="16" min="3" style="45" width="8.7"/>
    <col collapsed="false" customWidth="true" hidden="false" outlineLevel="0" max="17" min="17" style="45" width="2.7"/>
    <col collapsed="false" customWidth="false" hidden="false" outlineLevel="0" max="257" min="18" style="45" width="9.13"/>
  </cols>
  <sheetData>
    <row r="1" customFormat="false" ht="11.25" hidden="false" customHeight="false" outlineLevel="0" collapsed="false">
      <c r="A1" s="46"/>
    </row>
    <row r="2" customFormat="false" ht="12.75" hidden="false" customHeight="true" outlineLevel="0" collapsed="false">
      <c r="B2" s="47"/>
      <c r="C2" s="48"/>
      <c r="D2" s="48"/>
      <c r="E2" s="48"/>
      <c r="F2" s="48"/>
      <c r="G2" s="48"/>
      <c r="H2" s="48"/>
      <c r="I2" s="48"/>
      <c r="J2" s="48"/>
      <c r="K2" s="48"/>
      <c r="L2" s="48"/>
      <c r="M2" s="48"/>
      <c r="N2" s="49"/>
      <c r="O2" s="50" t="e">
        <f aca="false">version</f>
        <v>#VALUE!</v>
      </c>
      <c r="P2" s="50"/>
      <c r="Q2" s="50"/>
    </row>
    <row r="3" customFormat="false" ht="30.75" hidden="false" customHeight="true" outlineLevel="0" collapsed="false">
      <c r="B3" s="51"/>
      <c r="C3" s="52" t="s">
        <v>37</v>
      </c>
      <c r="D3" s="52"/>
      <c r="E3" s="52"/>
      <c r="F3" s="52"/>
      <c r="G3" s="52"/>
      <c r="H3" s="52"/>
      <c r="I3" s="52"/>
      <c r="J3" s="52"/>
      <c r="K3" s="52"/>
      <c r="L3" s="52"/>
      <c r="M3" s="52"/>
      <c r="N3" s="52"/>
      <c r="O3" s="52"/>
      <c r="P3" s="52"/>
      <c r="Q3" s="53"/>
    </row>
    <row r="4" customFormat="false" ht="11.25" hidden="false" customHeight="false" outlineLevel="0" collapsed="false">
      <c r="B4" s="51"/>
      <c r="C4" s="54"/>
      <c r="D4" s="54"/>
      <c r="E4" s="54"/>
      <c r="F4" s="54"/>
      <c r="G4" s="54"/>
      <c r="H4" s="54"/>
      <c r="I4" s="54"/>
      <c r="J4" s="54"/>
      <c r="K4" s="54"/>
      <c r="L4" s="54"/>
      <c r="M4" s="54"/>
      <c r="N4" s="54"/>
      <c r="O4" s="54"/>
      <c r="P4" s="54"/>
      <c r="Q4" s="55"/>
    </row>
    <row r="5" customFormat="false" ht="11.25" hidden="false" customHeight="false" outlineLevel="0" collapsed="false">
      <c r="B5" s="51"/>
      <c r="C5" s="54"/>
      <c r="D5" s="54"/>
      <c r="E5" s="54"/>
      <c r="F5" s="54"/>
      <c r="G5" s="54"/>
      <c r="H5" s="54"/>
      <c r="I5" s="54"/>
      <c r="J5" s="54"/>
      <c r="K5" s="54"/>
      <c r="L5" s="54"/>
      <c r="M5" s="54"/>
      <c r="N5" s="54"/>
      <c r="O5" s="54"/>
      <c r="P5" s="54"/>
      <c r="Q5" s="55"/>
    </row>
    <row r="6" customFormat="false" ht="11.25" hidden="false" customHeight="false" outlineLevel="0" collapsed="false">
      <c r="B6" s="51"/>
      <c r="C6" s="54"/>
      <c r="D6" s="54"/>
      <c r="E6" s="54"/>
      <c r="F6" s="54"/>
      <c r="G6" s="54"/>
      <c r="H6" s="54"/>
      <c r="I6" s="54"/>
      <c r="J6" s="54"/>
      <c r="K6" s="54"/>
      <c r="L6" s="54"/>
      <c r="M6" s="54"/>
      <c r="N6" s="54"/>
      <c r="O6" s="54"/>
      <c r="P6" s="54"/>
      <c r="Q6" s="55"/>
    </row>
    <row r="7" customFormat="false" ht="11.25" hidden="false" customHeight="false" outlineLevel="0" collapsed="false">
      <c r="B7" s="51"/>
      <c r="C7" s="54"/>
      <c r="D7" s="54"/>
      <c r="E7" s="54"/>
      <c r="F7" s="54"/>
      <c r="G7" s="54"/>
      <c r="H7" s="54"/>
      <c r="I7" s="54"/>
      <c r="J7" s="54"/>
      <c r="K7" s="54"/>
      <c r="L7" s="54"/>
      <c r="M7" s="54"/>
      <c r="N7" s="54"/>
      <c r="O7" s="54"/>
      <c r="P7" s="54"/>
      <c r="Q7" s="55"/>
    </row>
    <row r="8" customFormat="false" ht="11.25" hidden="false" customHeight="false" outlineLevel="0" collapsed="false">
      <c r="B8" s="51"/>
      <c r="C8" s="54"/>
      <c r="D8" s="54"/>
      <c r="E8" s="54"/>
      <c r="F8" s="54"/>
      <c r="G8" s="54"/>
      <c r="H8" s="54"/>
      <c r="I8" s="54"/>
      <c r="J8" s="54"/>
      <c r="K8" s="54"/>
      <c r="L8" s="54"/>
      <c r="M8" s="54"/>
      <c r="N8" s="54"/>
      <c r="O8" s="54"/>
      <c r="P8" s="54"/>
      <c r="Q8" s="55"/>
    </row>
    <row r="9" customFormat="false" ht="11.25" hidden="false" customHeight="false" outlineLevel="0" collapsed="false">
      <c r="B9" s="51"/>
      <c r="C9" s="54"/>
      <c r="D9" s="54"/>
      <c r="E9" s="54"/>
      <c r="F9" s="54"/>
      <c r="G9" s="54"/>
      <c r="H9" s="54"/>
      <c r="I9" s="54"/>
      <c r="J9" s="54"/>
      <c r="K9" s="54"/>
      <c r="L9" s="54"/>
      <c r="M9" s="54"/>
      <c r="N9" s="54"/>
      <c r="O9" s="54"/>
      <c r="P9" s="54"/>
      <c r="Q9" s="55"/>
    </row>
    <row r="10" customFormat="false" ht="11.25" hidden="false" customHeight="false" outlineLevel="0" collapsed="false">
      <c r="B10" s="51"/>
      <c r="C10" s="54"/>
      <c r="D10" s="54"/>
      <c r="E10" s="54"/>
      <c r="F10" s="54"/>
      <c r="G10" s="54"/>
      <c r="H10" s="54"/>
      <c r="I10" s="54"/>
      <c r="J10" s="54"/>
      <c r="K10" s="54"/>
      <c r="L10" s="54"/>
      <c r="M10" s="54"/>
      <c r="N10" s="54"/>
      <c r="O10" s="54"/>
      <c r="P10" s="54"/>
      <c r="Q10" s="55"/>
    </row>
    <row r="11" customFormat="false" ht="11.25" hidden="false" customHeight="false" outlineLevel="0" collapsed="false">
      <c r="B11" s="51"/>
      <c r="C11" s="54"/>
      <c r="D11" s="54"/>
      <c r="E11" s="54"/>
      <c r="F11" s="54"/>
      <c r="G11" s="54"/>
      <c r="H11" s="54"/>
      <c r="I11" s="54"/>
      <c r="J11" s="54"/>
      <c r="K11" s="54"/>
      <c r="L11" s="54"/>
      <c r="M11" s="54"/>
      <c r="N11" s="54"/>
      <c r="O11" s="54"/>
      <c r="P11" s="54"/>
      <c r="Q11" s="55"/>
    </row>
    <row r="12" customFormat="false" ht="11.25" hidden="false" customHeight="false" outlineLevel="0" collapsed="false">
      <c r="B12" s="51"/>
      <c r="C12" s="54"/>
      <c r="D12" s="54"/>
      <c r="E12" s="54"/>
      <c r="F12" s="54"/>
      <c r="G12" s="54"/>
      <c r="H12" s="54"/>
      <c r="I12" s="54"/>
      <c r="J12" s="54"/>
      <c r="K12" s="54"/>
      <c r="L12" s="54"/>
      <c r="M12" s="54"/>
      <c r="N12" s="54"/>
      <c r="O12" s="54"/>
      <c r="P12" s="54"/>
      <c r="Q12" s="55"/>
    </row>
    <row r="13" customFormat="false" ht="11.25" hidden="false" customHeight="false" outlineLevel="0" collapsed="false">
      <c r="B13" s="51"/>
      <c r="C13" s="54"/>
      <c r="D13" s="54"/>
      <c r="E13" s="54"/>
      <c r="F13" s="54"/>
      <c r="G13" s="54"/>
      <c r="H13" s="54"/>
      <c r="I13" s="54"/>
      <c r="J13" s="54"/>
      <c r="K13" s="54"/>
      <c r="L13" s="54"/>
      <c r="M13" s="54"/>
      <c r="N13" s="54"/>
      <c r="O13" s="54"/>
      <c r="P13" s="54"/>
      <c r="Q13" s="55"/>
    </row>
    <row r="14" customFormat="false" ht="11.25" hidden="false" customHeight="false" outlineLevel="0" collapsed="false">
      <c r="B14" s="51"/>
      <c r="C14" s="54"/>
      <c r="D14" s="54"/>
      <c r="E14" s="54"/>
      <c r="F14" s="54"/>
      <c r="G14" s="54"/>
      <c r="H14" s="54"/>
      <c r="I14" s="54"/>
      <c r="J14" s="54"/>
      <c r="K14" s="54"/>
      <c r="L14" s="54"/>
      <c r="M14" s="54"/>
      <c r="N14" s="54"/>
      <c r="O14" s="54"/>
      <c r="P14" s="54"/>
      <c r="Q14" s="55"/>
    </row>
    <row r="15" customFormat="false" ht="11.25" hidden="false" customHeight="false" outlineLevel="0" collapsed="false">
      <c r="B15" s="51"/>
      <c r="C15" s="54"/>
      <c r="D15" s="54"/>
      <c r="E15" s="54"/>
      <c r="F15" s="54"/>
      <c r="G15" s="54"/>
      <c r="H15" s="54"/>
      <c r="I15" s="54"/>
      <c r="J15" s="54"/>
      <c r="K15" s="54"/>
      <c r="L15" s="54"/>
      <c r="M15" s="54"/>
      <c r="N15" s="54"/>
      <c r="O15" s="54"/>
      <c r="P15" s="54"/>
      <c r="Q15" s="55"/>
    </row>
    <row r="16" customFormat="false" ht="11.25" hidden="false" customHeight="false" outlineLevel="0" collapsed="false">
      <c r="B16" s="51"/>
      <c r="C16" s="54"/>
      <c r="D16" s="54"/>
      <c r="E16" s="54"/>
      <c r="F16" s="54"/>
      <c r="G16" s="54"/>
      <c r="H16" s="54"/>
      <c r="I16" s="54"/>
      <c r="J16" s="54"/>
      <c r="K16" s="54"/>
      <c r="L16" s="54"/>
      <c r="M16" s="54"/>
      <c r="N16" s="54"/>
      <c r="O16" s="54"/>
      <c r="P16" s="54"/>
      <c r="Q16" s="55"/>
    </row>
    <row r="17" customFormat="false" ht="11.25" hidden="false" customHeight="false" outlineLevel="0" collapsed="false">
      <c r="B17" s="51"/>
      <c r="C17" s="54"/>
      <c r="D17" s="54"/>
      <c r="E17" s="54"/>
      <c r="F17" s="54"/>
      <c r="G17" s="54"/>
      <c r="H17" s="54"/>
      <c r="I17" s="54"/>
      <c r="J17" s="54"/>
      <c r="K17" s="54"/>
      <c r="L17" s="54"/>
      <c r="M17" s="54"/>
      <c r="N17" s="54"/>
      <c r="O17" s="54"/>
      <c r="P17" s="54"/>
      <c r="Q17" s="55"/>
    </row>
    <row r="18" customFormat="false" ht="11.25" hidden="false" customHeight="false" outlineLevel="0" collapsed="false">
      <c r="B18" s="51"/>
      <c r="C18" s="54"/>
      <c r="D18" s="54"/>
      <c r="E18" s="54"/>
      <c r="F18" s="54"/>
      <c r="G18" s="54"/>
      <c r="H18" s="54"/>
      <c r="I18" s="54"/>
      <c r="J18" s="54"/>
      <c r="K18" s="54"/>
      <c r="L18" s="54"/>
      <c r="M18" s="54"/>
      <c r="N18" s="54"/>
      <c r="O18" s="54"/>
      <c r="P18" s="54"/>
      <c r="Q18" s="55"/>
    </row>
    <row r="19" customFormat="false" ht="11.25" hidden="false" customHeight="true" outlineLevel="0" collapsed="false">
      <c r="B19" s="51"/>
      <c r="C19" s="54"/>
      <c r="D19" s="54"/>
      <c r="E19" s="54"/>
      <c r="F19" s="54"/>
      <c r="G19" s="54"/>
      <c r="H19" s="54"/>
      <c r="I19" s="54"/>
      <c r="J19" s="54"/>
      <c r="K19" s="54"/>
      <c r="L19" s="54"/>
      <c r="M19" s="54"/>
      <c r="N19" s="54"/>
      <c r="O19" s="54"/>
      <c r="P19" s="54"/>
      <c r="Q19" s="55"/>
    </row>
    <row r="20" customFormat="false" ht="11.25" hidden="false" customHeight="false" outlineLevel="0" collapsed="false">
      <c r="B20" s="51"/>
      <c r="C20" s="54"/>
      <c r="D20" s="54"/>
      <c r="E20" s="54"/>
      <c r="F20" s="54"/>
      <c r="G20" s="54"/>
      <c r="H20" s="54"/>
      <c r="I20" s="54"/>
      <c r="J20" s="54"/>
      <c r="K20" s="54"/>
      <c r="L20" s="54"/>
      <c r="M20" s="54"/>
      <c r="N20" s="54"/>
      <c r="O20" s="54"/>
      <c r="P20" s="54"/>
      <c r="Q20" s="55"/>
    </row>
    <row r="21" customFormat="false" ht="11.25" hidden="false" customHeight="false" outlineLevel="0" collapsed="false">
      <c r="B21" s="56"/>
      <c r="C21" s="57"/>
      <c r="D21" s="57"/>
      <c r="E21" s="57"/>
      <c r="F21" s="57"/>
      <c r="G21" s="57"/>
      <c r="H21" s="57"/>
      <c r="I21" s="57"/>
      <c r="J21" s="57"/>
      <c r="K21" s="57"/>
      <c r="L21" s="57"/>
      <c r="M21" s="57"/>
      <c r="N21" s="57"/>
      <c r="O21" s="57"/>
      <c r="P21" s="57"/>
      <c r="Q21" s="58"/>
    </row>
    <row r="23" customFormat="false" ht="11.25" hidden="false" customHeight="false" outlineLevel="0" collapsed="false">
      <c r="B23" s="59"/>
      <c r="C23" s="60"/>
      <c r="D23" s="60"/>
      <c r="E23" s="60"/>
      <c r="F23" s="60"/>
      <c r="G23" s="60"/>
      <c r="H23" s="60"/>
      <c r="I23" s="60"/>
      <c r="J23" s="60"/>
      <c r="K23" s="60"/>
      <c r="L23" s="60"/>
      <c r="M23" s="60"/>
      <c r="N23" s="60"/>
      <c r="O23" s="60"/>
      <c r="P23" s="60"/>
      <c r="Q23" s="61"/>
    </row>
    <row r="24" customFormat="false" ht="48" hidden="false" customHeight="true" outlineLevel="0" collapsed="false">
      <c r="B24" s="62"/>
      <c r="C24" s="63" t="s">
        <v>38</v>
      </c>
      <c r="D24" s="63"/>
      <c r="E24" s="63"/>
      <c r="F24" s="63"/>
      <c r="G24" s="63"/>
      <c r="H24" s="63"/>
      <c r="I24" s="64"/>
      <c r="J24" s="64"/>
      <c r="K24" s="64"/>
      <c r="L24" s="64"/>
      <c r="M24" s="64"/>
      <c r="N24" s="64"/>
      <c r="O24" s="64"/>
      <c r="P24" s="64"/>
      <c r="Q24" s="65"/>
    </row>
    <row r="25" customFormat="false" ht="11.25" hidden="false" customHeight="false" outlineLevel="0" collapsed="false">
      <c r="B25" s="66"/>
      <c r="C25" s="67"/>
      <c r="D25" s="67"/>
      <c r="E25" s="67"/>
      <c r="F25" s="67"/>
      <c r="G25" s="67"/>
      <c r="H25" s="67"/>
      <c r="I25" s="67"/>
      <c r="J25" s="67"/>
      <c r="K25" s="67"/>
      <c r="L25" s="67"/>
      <c r="M25" s="67"/>
      <c r="N25" s="67"/>
      <c r="O25" s="67"/>
      <c r="P25" s="67"/>
      <c r="Q25" s="68"/>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4: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3" width="9.13"/>
  </cols>
  <sheetData>
    <row r="4" s="124" customFormat="true" ht="23.1" hidden="false" customHeight="true" outlineLevel="0" collapsed="false">
      <c r="A4" s="128"/>
      <c r="B4" s="128"/>
      <c r="C4" s="128"/>
      <c r="D4" s="195" t="s">
        <v>3071</v>
      </c>
      <c r="E4" s="196" t="s">
        <v>3072</v>
      </c>
      <c r="F4" s="197"/>
      <c r="G4" s="197"/>
      <c r="H4" s="197"/>
      <c r="I4" s="198"/>
    </row>
    <row r="5" s="124" customFormat="true" ht="23.1" hidden="false" customHeight="true" outlineLevel="0" collapsed="false">
      <c r="A5" s="128"/>
      <c r="B5" s="128"/>
      <c r="C5" s="128"/>
      <c r="D5" s="195" t="s">
        <v>3073</v>
      </c>
      <c r="E5" s="196" t="s">
        <v>3074</v>
      </c>
      <c r="F5" s="197"/>
      <c r="G5" s="197"/>
      <c r="H5" s="197"/>
      <c r="I5" s="198"/>
    </row>
    <row r="6" s="124" customFormat="true" ht="23.1" hidden="false" customHeight="true" outlineLevel="0" collapsed="false">
      <c r="A6" s="128"/>
      <c r="B6" s="128"/>
      <c r="C6" s="128"/>
      <c r="D6" s="195" t="s">
        <v>3075</v>
      </c>
      <c r="E6" s="196" t="s">
        <v>3076</v>
      </c>
      <c r="F6" s="197"/>
      <c r="G6" s="197"/>
      <c r="H6" s="197"/>
      <c r="I6" s="198"/>
    </row>
    <row r="7" s="124" customFormat="true" ht="23.1" hidden="false" customHeight="true" outlineLevel="0" collapsed="false">
      <c r="A7" s="128"/>
      <c r="B7" s="128"/>
      <c r="C7" s="128"/>
      <c r="D7" s="199" t="s">
        <v>3077</v>
      </c>
      <c r="E7" s="200" t="s">
        <v>3078</v>
      </c>
      <c r="F7" s="201"/>
      <c r="G7" s="201"/>
      <c r="H7" s="201"/>
      <c r="I7" s="135"/>
    </row>
    <row r="12" s="76" customFormat="true" ht="18" hidden="false" customHeight="true" outlineLevel="0" collapsed="false">
      <c r="A12" s="114"/>
      <c r="B12" s="74"/>
      <c r="C12" s="93"/>
      <c r="D12" s="90"/>
      <c r="E12" s="95" t="s">
        <v>3079</v>
      </c>
      <c r="F12" s="95"/>
      <c r="G12" s="103"/>
      <c r="H12" s="89"/>
    </row>
    <row r="13" s="76" customFormat="true" ht="21" hidden="false" customHeight="true" outlineLevel="0" collapsed="false">
      <c r="A13" s="114" t="s">
        <v>3080</v>
      </c>
      <c r="B13" s="117" t="s">
        <v>118</v>
      </c>
      <c r="C13" s="93"/>
      <c r="D13" s="113"/>
      <c r="E13" s="118" t="s">
        <v>103</v>
      </c>
      <c r="F13" s="119"/>
      <c r="G13" s="103"/>
      <c r="H13" s="120"/>
    </row>
    <row r="14" s="76" customFormat="true" ht="21" hidden="false" customHeight="true" outlineLevel="0" collapsed="false">
      <c r="A14" s="114" t="s">
        <v>3081</v>
      </c>
      <c r="B14" s="117" t="s">
        <v>121</v>
      </c>
      <c r="C14" s="93"/>
      <c r="D14" s="113"/>
      <c r="E14" s="118" t="s">
        <v>122</v>
      </c>
      <c r="F14" s="119"/>
      <c r="G14" s="103"/>
      <c r="H14" s="120"/>
    </row>
    <row r="15" s="76" customFormat="true" ht="21" hidden="false" customHeight="true" outlineLevel="0" collapsed="false">
      <c r="A15" s="114" t="s">
        <v>3082</v>
      </c>
      <c r="B15" s="117" t="s">
        <v>125</v>
      </c>
      <c r="C15" s="93"/>
      <c r="D15" s="113"/>
      <c r="E15" s="118" t="s">
        <v>107</v>
      </c>
      <c r="F15" s="119"/>
      <c r="G15" s="103"/>
      <c r="H15" s="120"/>
    </row>
    <row r="16" s="76" customFormat="true" ht="21" hidden="false" customHeight="true" outlineLevel="0" collapsed="false">
      <c r="A16" s="114" t="s">
        <v>3083</v>
      </c>
      <c r="B16" s="117" t="s">
        <v>128</v>
      </c>
      <c r="C16" s="93"/>
      <c r="D16" s="113"/>
      <c r="E16" s="118" t="s">
        <v>129</v>
      </c>
      <c r="F16" s="119"/>
      <c r="G16" s="103"/>
      <c r="H16" s="120"/>
    </row>
  </sheetData>
  <mergeCells count="1">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4:I7"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7" width="9.13"/>
    <col collapsed="false" customWidth="false" hidden="false" outlineLevel="0" max="257" min="2" style="1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9" width="30.7"/>
    <col collapsed="false" customWidth="true" hidden="false" outlineLevel="0" max="2" min="2" style="69" width="80.7"/>
    <col collapsed="false" customWidth="true" hidden="false" outlineLevel="0" max="3" min="3" style="69" width="30.7"/>
    <col collapsed="false" customWidth="false" hidden="false" outlineLevel="0" max="257" min="4" style="70" width="9.13"/>
  </cols>
  <sheetData>
    <row r="1" customFormat="false" ht="24" hidden="false" customHeight="true" outlineLevel="0" collapsed="false">
      <c r="A1" s="71" t="s">
        <v>39</v>
      </c>
      <c r="B1" s="71" t="s">
        <v>40</v>
      </c>
      <c r="C1" s="71" t="s">
        <v>41</v>
      </c>
      <c r="D1" s="72"/>
    </row>
    <row r="2" customFormat="false" ht="11.25" hidden="false" customHeight="false" outlineLevel="0" collapsed="false">
      <c r="A2" s="69" t="s">
        <v>42</v>
      </c>
      <c r="B2" s="69" t="s">
        <v>43</v>
      </c>
      <c r="C2" s="69" t="s">
        <v>44</v>
      </c>
    </row>
    <row r="3" customFormat="false" ht="11.25" hidden="false" customHeight="false" outlineLevel="0" collapsed="false">
      <c r="A3" s="69" t="s">
        <v>45</v>
      </c>
      <c r="B3" s="69" t="s">
        <v>46</v>
      </c>
      <c r="C3" s="69" t="s">
        <v>44</v>
      </c>
    </row>
    <row r="4" customFormat="false" ht="11.25" hidden="false" customHeight="false" outlineLevel="0" collapsed="false">
      <c r="A4" s="69" t="s">
        <v>47</v>
      </c>
      <c r="B4" s="69" t="s">
        <v>43</v>
      </c>
      <c r="C4" s="69" t="s">
        <v>44</v>
      </c>
    </row>
    <row r="5" customFormat="false" ht="11.25" hidden="false" customHeight="false" outlineLevel="0" collapsed="false">
      <c r="A5" s="69" t="s">
        <v>48</v>
      </c>
      <c r="B5" s="69" t="s">
        <v>46</v>
      </c>
      <c r="C5" s="69" t="s">
        <v>44</v>
      </c>
    </row>
    <row r="6" customFormat="false" ht="11.25" hidden="false" customHeight="false" outlineLevel="0" collapsed="false">
      <c r="A6" s="69" t="s">
        <v>49</v>
      </c>
      <c r="B6" s="69" t="s">
        <v>43</v>
      </c>
      <c r="C6" s="69" t="s">
        <v>44</v>
      </c>
    </row>
    <row r="7" customFormat="false" ht="11.25" hidden="false" customHeight="false" outlineLevel="0" collapsed="false">
      <c r="A7" s="69" t="s">
        <v>50</v>
      </c>
      <c r="B7" s="69" t="s">
        <v>46</v>
      </c>
      <c r="C7" s="69" t="s">
        <v>44</v>
      </c>
    </row>
    <row r="8" customFormat="false" ht="11.25" hidden="false" customHeight="false" outlineLevel="0" collapsed="false">
      <c r="A8" s="69" t="s">
        <v>51</v>
      </c>
      <c r="B8" s="69" t="s">
        <v>43</v>
      </c>
      <c r="C8" s="69" t="s">
        <v>44</v>
      </c>
    </row>
    <row r="9" customFormat="false" ht="11.25" hidden="false" customHeight="false" outlineLevel="0" collapsed="false">
      <c r="A9" s="69" t="s">
        <v>52</v>
      </c>
      <c r="B9" s="69" t="s">
        <v>46</v>
      </c>
      <c r="C9" s="69" t="s">
        <v>44</v>
      </c>
    </row>
    <row r="10" customFormat="false" ht="11.25" hidden="false" customHeight="false" outlineLevel="0" collapsed="false">
      <c r="A10" s="69" t="s">
        <v>52</v>
      </c>
      <c r="B10" s="69" t="s">
        <v>43</v>
      </c>
      <c r="C10" s="69" t="s">
        <v>44</v>
      </c>
    </row>
    <row r="11" customFormat="false" ht="11.25" hidden="false" customHeight="false" outlineLevel="0" collapsed="false">
      <c r="A11" s="69" t="s">
        <v>53</v>
      </c>
      <c r="B11" s="69" t="s">
        <v>46</v>
      </c>
      <c r="C11" s="69" t="s">
        <v>44</v>
      </c>
    </row>
    <row r="12" customFormat="false" ht="11.25" hidden="false" customHeight="false" outlineLevel="0" collapsed="false">
      <c r="A12" s="69" t="s">
        <v>53</v>
      </c>
      <c r="B12" s="69" t="s">
        <v>43</v>
      </c>
      <c r="C12" s="69" t="s">
        <v>44</v>
      </c>
    </row>
    <row r="13" customFormat="false" ht="11.25" hidden="false" customHeight="false" outlineLevel="0" collapsed="false">
      <c r="A13" s="69" t="s">
        <v>54</v>
      </c>
      <c r="B13" s="69" t="s">
        <v>46</v>
      </c>
      <c r="C13" s="69" t="s">
        <v>44</v>
      </c>
    </row>
    <row r="14" customFormat="false" ht="11.25" hidden="false" customHeight="false" outlineLevel="0" collapsed="false">
      <c r="A14" s="69" t="s">
        <v>55</v>
      </c>
      <c r="B14" s="69" t="s">
        <v>43</v>
      </c>
      <c r="C14" s="69" t="s">
        <v>44</v>
      </c>
    </row>
    <row r="15" customFormat="false" ht="11.25" hidden="false" customHeight="false" outlineLevel="0" collapsed="false">
      <c r="A15" s="69" t="s">
        <v>56</v>
      </c>
      <c r="B15" s="69" t="s">
        <v>46</v>
      </c>
      <c r="C15" s="69" t="s">
        <v>44</v>
      </c>
    </row>
    <row r="16" customFormat="false" ht="11.25" hidden="false" customHeight="false" outlineLevel="0" collapsed="false">
      <c r="A16" s="69" t="s">
        <v>57</v>
      </c>
      <c r="B16" s="69" t="s">
        <v>43</v>
      </c>
      <c r="C16" s="69" t="s">
        <v>44</v>
      </c>
    </row>
    <row r="17" customFormat="false" ht="11.25" hidden="false" customHeight="false" outlineLevel="0" collapsed="false">
      <c r="A17" s="69" t="s">
        <v>58</v>
      </c>
      <c r="B17" s="69" t="s">
        <v>46</v>
      </c>
      <c r="C17" s="69" t="s">
        <v>44</v>
      </c>
    </row>
    <row r="18" customFormat="false" ht="11.25" hidden="false" customHeight="false" outlineLevel="0" collapsed="false">
      <c r="A18" s="69" t="s">
        <v>59</v>
      </c>
      <c r="B18" s="69" t="s">
        <v>43</v>
      </c>
      <c r="C18" s="69" t="s">
        <v>44</v>
      </c>
    </row>
    <row r="19" customFormat="false" ht="11.25" hidden="false" customHeight="false" outlineLevel="0" collapsed="false">
      <c r="A19" s="69" t="s">
        <v>60</v>
      </c>
      <c r="B19" s="69" t="s">
        <v>46</v>
      </c>
      <c r="C19" s="69" t="s">
        <v>44</v>
      </c>
    </row>
    <row r="20" customFormat="false" ht="11.25" hidden="false" customHeight="false" outlineLevel="0" collapsed="false">
      <c r="A20" s="69" t="s">
        <v>61</v>
      </c>
      <c r="B20" s="69" t="s">
        <v>43</v>
      </c>
      <c r="C20" s="69" t="s">
        <v>44</v>
      </c>
    </row>
    <row r="21" customFormat="false" ht="11.25" hidden="false" customHeight="false" outlineLevel="0" collapsed="false">
      <c r="A21" s="69" t="s">
        <v>62</v>
      </c>
      <c r="B21" s="69" t="s">
        <v>46</v>
      </c>
      <c r="C21" s="69" t="s">
        <v>44</v>
      </c>
    </row>
    <row r="22" customFormat="false" ht="11.25" hidden="false" customHeight="false" outlineLevel="0" collapsed="false">
      <c r="A22" s="69" t="s">
        <v>63</v>
      </c>
      <c r="B22" s="69" t="s">
        <v>43</v>
      </c>
      <c r="C22" s="69" t="s">
        <v>44</v>
      </c>
    </row>
    <row r="23" customFormat="false" ht="11.25" hidden="false" customHeight="false" outlineLevel="0" collapsed="false">
      <c r="A23" s="69" t="s">
        <v>64</v>
      </c>
      <c r="B23" s="69" t="s">
        <v>46</v>
      </c>
      <c r="C23" s="69" t="s">
        <v>44</v>
      </c>
    </row>
    <row r="24" customFormat="false" ht="11.25" hidden="false" customHeight="false" outlineLevel="0" collapsed="false">
      <c r="A24" s="69" t="s">
        <v>65</v>
      </c>
      <c r="B24" s="69" t="s">
        <v>43</v>
      </c>
      <c r="C24" s="69" t="s">
        <v>44</v>
      </c>
    </row>
    <row r="25" customFormat="false" ht="11.25" hidden="false" customHeight="false" outlineLevel="0" collapsed="false">
      <c r="A25" s="69" t="s">
        <v>66</v>
      </c>
      <c r="B25" s="69" t="s">
        <v>46</v>
      </c>
      <c r="C25" s="69" t="s">
        <v>44</v>
      </c>
    </row>
    <row r="26" customFormat="false" ht="11.25" hidden="false" customHeight="false" outlineLevel="0" collapsed="false">
      <c r="A26" s="69" t="s">
        <v>67</v>
      </c>
      <c r="B26" s="69" t="s">
        <v>43</v>
      </c>
      <c r="C26" s="69" t="s">
        <v>44</v>
      </c>
    </row>
    <row r="27" customFormat="false" ht="11.25" hidden="false" customHeight="false" outlineLevel="0" collapsed="false">
      <c r="A27" s="69" t="s">
        <v>68</v>
      </c>
      <c r="B27" s="69" t="s">
        <v>46</v>
      </c>
      <c r="C27" s="69" t="s">
        <v>44</v>
      </c>
    </row>
    <row r="28" customFormat="false" ht="11.25" hidden="false" customHeight="false" outlineLevel="0" collapsed="false">
      <c r="A28" s="69" t="s">
        <v>69</v>
      </c>
      <c r="B28" s="69" t="s">
        <v>43</v>
      </c>
      <c r="C28" s="69" t="s">
        <v>44</v>
      </c>
    </row>
    <row r="29" customFormat="false" ht="11.25" hidden="false" customHeight="false" outlineLevel="0" collapsed="false">
      <c r="A29" s="69" t="s">
        <v>70</v>
      </c>
      <c r="B29" s="69" t="s">
        <v>46</v>
      </c>
      <c r="C29" s="69" t="s">
        <v>44</v>
      </c>
    </row>
    <row r="30" customFormat="false" ht="11.25" hidden="false" customHeight="false" outlineLevel="0" collapsed="false">
      <c r="A30" s="69" t="s">
        <v>71</v>
      </c>
      <c r="B30" s="69" t="s">
        <v>43</v>
      </c>
      <c r="C30" s="69" t="s">
        <v>44</v>
      </c>
    </row>
    <row r="31" customFormat="false" ht="11.25" hidden="false" customHeight="false" outlineLevel="0" collapsed="false">
      <c r="A31" s="69" t="s">
        <v>72</v>
      </c>
      <c r="B31" s="69" t="s">
        <v>46</v>
      </c>
      <c r="C31" s="69" t="s">
        <v>44</v>
      </c>
    </row>
    <row r="32" customFormat="false" ht="11.25" hidden="false" customHeight="false" outlineLevel="0" collapsed="false">
      <c r="A32" s="69" t="s">
        <v>73</v>
      </c>
      <c r="B32" s="69" t="s">
        <v>43</v>
      </c>
      <c r="C32" s="69" t="s">
        <v>44</v>
      </c>
    </row>
    <row r="33" customFormat="false" ht="11.25" hidden="false" customHeight="false" outlineLevel="0" collapsed="false">
      <c r="A33" s="69" t="s">
        <v>74</v>
      </c>
      <c r="B33" s="69" t="s">
        <v>46</v>
      </c>
      <c r="C33" s="69" t="s">
        <v>44</v>
      </c>
    </row>
    <row r="34" customFormat="false" ht="11.25" hidden="false" customHeight="false" outlineLevel="0" collapsed="false">
      <c r="A34" s="69" t="s">
        <v>75</v>
      </c>
      <c r="B34" s="69" t="s">
        <v>43</v>
      </c>
      <c r="C34" s="69" t="s">
        <v>44</v>
      </c>
    </row>
    <row r="35" customFormat="false" ht="11.25" hidden="false" customHeight="false" outlineLevel="0" collapsed="false">
      <c r="A35" s="69" t="s">
        <v>76</v>
      </c>
      <c r="B35" s="69" t="s">
        <v>46</v>
      </c>
      <c r="C35" s="69" t="s">
        <v>4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4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35" activeCellId="0" sqref="F35"/>
    </sheetView>
  </sheetViews>
  <sheetFormatPr defaultColWidth="9.12890625" defaultRowHeight="12.75" zeroHeight="false" outlineLevelRow="0" outlineLevelCol="0"/>
  <cols>
    <col collapsed="false" customWidth="true" hidden="true" outlineLevel="0" max="1" min="1" style="73" width="44.84"/>
    <col collapsed="false" customWidth="true" hidden="true" outlineLevel="0" max="2" min="2" style="74" width="28.27"/>
    <col collapsed="false" customWidth="true" hidden="false" outlineLevel="0" max="3" min="3" style="75" width="5.56"/>
    <col collapsed="false" customWidth="true" hidden="true" outlineLevel="0" max="4" min="4" style="76" width="4.13"/>
    <col collapsed="false" customWidth="true" hidden="false" outlineLevel="0" max="5" min="5" style="76" width="30.99"/>
    <col collapsed="false" customWidth="true" hidden="false" outlineLevel="0" max="6" min="6" style="76" width="54.84"/>
    <col collapsed="false" customWidth="true" hidden="false" outlineLevel="0" max="7" min="7" style="77" width="4.27"/>
    <col collapsed="false" customWidth="true" hidden="false" outlineLevel="0" max="8" min="8" style="78" width="20.56"/>
    <col collapsed="false" customWidth="false" hidden="false" outlineLevel="0" max="257" min="9" style="76" width="9.13"/>
  </cols>
  <sheetData>
    <row r="1" s="80" customFormat="true" ht="13.5" hidden="true" customHeight="true" outlineLevel="0" collapsed="false">
      <c r="A1" s="79"/>
      <c r="B1" s="74"/>
      <c r="G1" s="81"/>
      <c r="H1" s="73"/>
    </row>
    <row r="2" s="80" customFormat="true" ht="13.5" hidden="true" customHeight="true" outlineLevel="0" collapsed="false">
      <c r="A2" s="79"/>
      <c r="B2" s="74"/>
      <c r="G2" s="81"/>
      <c r="H2" s="73"/>
    </row>
    <row r="3" customFormat="false" ht="7.5" hidden="false" customHeight="true" outlineLevel="0" collapsed="false"/>
    <row r="4" customFormat="false" ht="18" hidden="false" customHeight="true" outlineLevel="0" collapsed="false">
      <c r="D4" s="82"/>
      <c r="E4" s="83"/>
      <c r="F4" s="84" t="e">
        <f aca="false">version</f>
        <v>#VALUE!</v>
      </c>
      <c r="G4" s="85"/>
      <c r="H4" s="86"/>
    </row>
    <row r="5" customFormat="false" ht="21" hidden="false" customHeight="true" outlineLevel="0" collapsed="false">
      <c r="D5" s="83"/>
      <c r="E5" s="87" t="s">
        <v>77</v>
      </c>
      <c r="F5" s="87"/>
      <c r="G5" s="88"/>
      <c r="H5" s="89"/>
    </row>
    <row r="6" customFormat="false" ht="21" hidden="true" customHeight="true" outlineLevel="0" collapsed="false">
      <c r="D6" s="90"/>
      <c r="E6" s="91"/>
      <c r="F6" s="91"/>
      <c r="G6" s="92"/>
      <c r="H6" s="89"/>
    </row>
    <row r="7" customFormat="false" ht="12.75" hidden="false" customHeight="true" outlineLevel="0" collapsed="false">
      <c r="C7" s="93"/>
      <c r="D7" s="90"/>
      <c r="E7" s="90"/>
      <c r="F7" s="94"/>
      <c r="G7" s="94"/>
      <c r="H7" s="89"/>
    </row>
    <row r="8" customFormat="false" ht="21" hidden="false" customHeight="true" outlineLevel="0" collapsed="false">
      <c r="C8" s="93"/>
      <c r="D8" s="90"/>
      <c r="E8" s="95" t="s">
        <v>78</v>
      </c>
      <c r="F8" s="96" t="s">
        <v>36</v>
      </c>
      <c r="G8" s="92"/>
      <c r="H8" s="89"/>
      <c r="I8" s="89"/>
    </row>
    <row r="9" customFormat="false" ht="12.75" hidden="false" customHeight="false" outlineLevel="0" collapsed="false">
      <c r="C9" s="93"/>
      <c r="D9" s="90"/>
      <c r="E9" s="97"/>
      <c r="F9" s="98"/>
      <c r="G9" s="92"/>
      <c r="H9" s="89"/>
      <c r="I9" s="89"/>
    </row>
    <row r="10" customFormat="false" ht="21" hidden="false" customHeight="true" outlineLevel="0" collapsed="false">
      <c r="C10" s="93"/>
      <c r="D10" s="90"/>
      <c r="E10" s="95" t="s">
        <v>79</v>
      </c>
      <c r="F10" s="99" t="s">
        <v>80</v>
      </c>
      <c r="G10" s="92"/>
      <c r="H10" s="89"/>
      <c r="I10" s="89"/>
    </row>
    <row r="11" customFormat="false" ht="10.5" hidden="false" customHeight="true" outlineLevel="0" collapsed="false">
      <c r="A11" s="100"/>
      <c r="C11" s="93"/>
      <c r="D11" s="101"/>
      <c r="E11" s="101"/>
      <c r="F11" s="102"/>
      <c r="G11" s="103"/>
      <c r="H11" s="104"/>
      <c r="I11" s="104"/>
    </row>
    <row r="12" customFormat="false" ht="33.75" hidden="false" customHeight="true" outlineLevel="0" collapsed="false">
      <c r="C12" s="93"/>
      <c r="D12" s="101"/>
      <c r="E12" s="105"/>
      <c r="F12" s="106" t="s">
        <v>81</v>
      </c>
      <c r="G12" s="106"/>
      <c r="H12" s="107"/>
    </row>
    <row r="13" customFormat="false" ht="22.5" hidden="false" customHeight="true" outlineLevel="0" collapsed="false">
      <c r="C13" s="108"/>
      <c r="D13" s="101"/>
      <c r="E13" s="109" t="s">
        <v>82</v>
      </c>
      <c r="F13" s="110" t="s">
        <v>83</v>
      </c>
      <c r="G13" s="106"/>
      <c r="H13" s="107"/>
    </row>
    <row r="14" customFormat="false" ht="12.75" hidden="false" customHeight="false" outlineLevel="0" collapsed="false">
      <c r="C14" s="108"/>
      <c r="D14" s="101"/>
      <c r="E14" s="111"/>
      <c r="F14" s="112"/>
      <c r="G14" s="106"/>
      <c r="H14" s="107"/>
    </row>
    <row r="15" customFormat="false" ht="21" hidden="false" customHeight="true" outlineLevel="0" collapsed="false">
      <c r="C15" s="93"/>
      <c r="D15" s="101"/>
      <c r="E15" s="109" t="s">
        <v>84</v>
      </c>
      <c r="F15" s="110" t="s">
        <v>85</v>
      </c>
      <c r="G15" s="103"/>
      <c r="H15" s="107"/>
    </row>
    <row r="16" customFormat="false" ht="21" hidden="false" customHeight="true" outlineLevel="0" collapsed="false">
      <c r="C16" s="93"/>
      <c r="D16" s="101"/>
      <c r="E16" s="109" t="s">
        <v>86</v>
      </c>
      <c r="F16" s="110" t="s">
        <v>87</v>
      </c>
      <c r="G16" s="103"/>
      <c r="H16" s="107"/>
    </row>
    <row r="17" customFormat="false" ht="10.5" hidden="false" customHeight="true" outlineLevel="0" collapsed="false">
      <c r="C17" s="93"/>
      <c r="D17" s="101"/>
      <c r="E17" s="111"/>
      <c r="F17" s="113"/>
      <c r="G17" s="103"/>
      <c r="H17" s="107"/>
    </row>
    <row r="18" customFormat="false" ht="21" hidden="false" customHeight="true" outlineLevel="0" collapsed="false">
      <c r="C18" s="93"/>
      <c r="D18" s="101"/>
      <c r="E18" s="109" t="s">
        <v>88</v>
      </c>
      <c r="F18" s="110" t="s">
        <v>89</v>
      </c>
      <c r="G18" s="103"/>
      <c r="H18" s="107"/>
    </row>
    <row r="19" customFormat="false" ht="12.75" hidden="false" customHeight="false" outlineLevel="0" collapsed="false">
      <c r="C19" s="93"/>
      <c r="D19" s="101"/>
      <c r="E19" s="111"/>
      <c r="F19" s="113"/>
      <c r="G19" s="103"/>
      <c r="H19" s="107"/>
    </row>
    <row r="20" customFormat="false" ht="30" hidden="false" customHeight="true" outlineLevel="0" collapsed="false">
      <c r="C20" s="93"/>
      <c r="D20" s="90"/>
      <c r="E20" s="95" t="s">
        <v>90</v>
      </c>
      <c r="F20" s="99" t="s">
        <v>91</v>
      </c>
      <c r="G20" s="92"/>
      <c r="H20" s="89"/>
      <c r="I20" s="89"/>
    </row>
    <row r="21" customFormat="false" ht="10.5" hidden="false" customHeight="true" outlineLevel="0" collapsed="false">
      <c r="A21" s="100"/>
      <c r="C21" s="93"/>
      <c r="D21" s="101"/>
      <c r="E21" s="101"/>
      <c r="F21" s="102"/>
      <c r="G21" s="103"/>
      <c r="H21" s="104"/>
      <c r="I21" s="104"/>
    </row>
    <row r="22" customFormat="false" ht="18" hidden="false" customHeight="true" outlineLevel="0" collapsed="false">
      <c r="C22" s="93"/>
      <c r="D22" s="101"/>
      <c r="E22" s="95" t="s">
        <v>92</v>
      </c>
      <c r="F22" s="95"/>
      <c r="G22" s="103"/>
      <c r="H22" s="107"/>
    </row>
    <row r="23" customFormat="false" ht="33" hidden="false" customHeight="true" outlineLevel="0" collapsed="false">
      <c r="A23" s="114" t="s">
        <v>93</v>
      </c>
      <c r="B23" s="74" t="s">
        <v>94</v>
      </c>
      <c r="C23" s="93"/>
      <c r="D23" s="90"/>
      <c r="E23" s="115" t="s">
        <v>95</v>
      </c>
      <c r="F23" s="116" t="s">
        <v>96</v>
      </c>
      <c r="G23" s="103"/>
      <c r="H23" s="89"/>
    </row>
    <row r="24" customFormat="false" ht="28.5" hidden="false" customHeight="true" outlineLevel="0" collapsed="false">
      <c r="A24" s="114" t="s">
        <v>97</v>
      </c>
      <c r="B24" s="74" t="s">
        <v>98</v>
      </c>
      <c r="C24" s="93"/>
      <c r="D24" s="90"/>
      <c r="E24" s="115" t="s">
        <v>99</v>
      </c>
      <c r="F24" s="116" t="s">
        <v>96</v>
      </c>
      <c r="G24" s="103"/>
      <c r="H24" s="89"/>
    </row>
    <row r="25" customFormat="false" ht="12.75" hidden="false" customHeight="false" outlineLevel="0" collapsed="false">
      <c r="C25" s="93"/>
      <c r="D25" s="101"/>
      <c r="E25" s="105"/>
      <c r="F25" s="90"/>
      <c r="G25" s="103"/>
      <c r="H25" s="107"/>
    </row>
    <row r="26" customFormat="false" ht="18" hidden="false" customHeight="true" outlineLevel="0" collapsed="false">
      <c r="A26" s="114"/>
      <c r="C26" s="93"/>
      <c r="D26" s="90"/>
      <c r="E26" s="95" t="s">
        <v>100</v>
      </c>
      <c r="F26" s="95"/>
      <c r="G26" s="103"/>
      <c r="H26" s="89"/>
    </row>
    <row r="27" customFormat="false" ht="21" hidden="false" customHeight="true" outlineLevel="0" collapsed="false">
      <c r="A27" s="114" t="s">
        <v>101</v>
      </c>
      <c r="B27" s="74" t="s">
        <v>102</v>
      </c>
      <c r="C27" s="93"/>
      <c r="D27" s="90"/>
      <c r="E27" s="115" t="s">
        <v>103</v>
      </c>
      <c r="F27" s="116" t="s">
        <v>104</v>
      </c>
      <c r="G27" s="103"/>
      <c r="H27" s="89"/>
    </row>
    <row r="28" customFormat="false" ht="21" hidden="false" customHeight="true" outlineLevel="0" collapsed="false">
      <c r="A28" s="114" t="s">
        <v>105</v>
      </c>
      <c r="B28" s="74" t="s">
        <v>106</v>
      </c>
      <c r="C28" s="93"/>
      <c r="D28" s="90"/>
      <c r="E28" s="115" t="s">
        <v>107</v>
      </c>
      <c r="F28" s="116" t="s">
        <v>108</v>
      </c>
      <c r="G28" s="103"/>
      <c r="H28" s="89"/>
    </row>
    <row r="29" customFormat="false" ht="12.75" hidden="false" customHeight="false" outlineLevel="0" collapsed="false">
      <c r="C29" s="93"/>
      <c r="D29" s="101"/>
      <c r="E29" s="105"/>
      <c r="F29" s="90"/>
      <c r="G29" s="103"/>
      <c r="H29" s="107"/>
    </row>
    <row r="30" customFormat="false" ht="18" hidden="false" customHeight="true" outlineLevel="0" collapsed="false">
      <c r="A30" s="114"/>
      <c r="C30" s="93"/>
      <c r="D30" s="90"/>
      <c r="E30" s="95" t="s">
        <v>109</v>
      </c>
      <c r="F30" s="95"/>
      <c r="G30" s="103"/>
      <c r="H30" s="89"/>
    </row>
    <row r="31" customFormat="false" ht="21" hidden="false" customHeight="true" outlineLevel="0" collapsed="false">
      <c r="A31" s="114" t="s">
        <v>110</v>
      </c>
      <c r="B31" s="74" t="s">
        <v>111</v>
      </c>
      <c r="C31" s="93"/>
      <c r="D31" s="90"/>
      <c r="E31" s="115" t="s">
        <v>103</v>
      </c>
      <c r="F31" s="116" t="s">
        <v>112</v>
      </c>
      <c r="G31" s="103"/>
      <c r="H31" s="89"/>
    </row>
    <row r="32" customFormat="false" ht="21" hidden="false" customHeight="true" outlineLevel="0" collapsed="false">
      <c r="A32" s="114" t="s">
        <v>113</v>
      </c>
      <c r="B32" s="74" t="s">
        <v>114</v>
      </c>
      <c r="C32" s="93"/>
      <c r="D32" s="90"/>
      <c r="E32" s="115" t="s">
        <v>107</v>
      </c>
      <c r="F32" s="116" t="s">
        <v>115</v>
      </c>
      <c r="G32" s="103"/>
      <c r="H32" s="89"/>
    </row>
    <row r="33" customFormat="false" ht="12.75" hidden="false" customHeight="false" outlineLevel="0" collapsed="false">
      <c r="C33" s="93"/>
      <c r="D33" s="101"/>
      <c r="E33" s="105"/>
      <c r="F33" s="90"/>
      <c r="G33" s="103"/>
      <c r="H33" s="107"/>
    </row>
    <row r="34" customFormat="false" ht="18" hidden="false" customHeight="true" outlineLevel="0" collapsed="false">
      <c r="A34" s="114"/>
      <c r="C34" s="93"/>
      <c r="D34" s="90"/>
      <c r="E34" s="95" t="s">
        <v>116</v>
      </c>
      <c r="F34" s="95"/>
      <c r="G34" s="103"/>
      <c r="H34" s="89"/>
    </row>
    <row r="35" customFormat="false" ht="21" hidden="false" customHeight="true" outlineLevel="0" collapsed="false">
      <c r="A35" s="114" t="s">
        <v>117</v>
      </c>
      <c r="B35" s="117" t="s">
        <v>118</v>
      </c>
      <c r="C35" s="93"/>
      <c r="D35" s="113"/>
      <c r="E35" s="118" t="s">
        <v>103</v>
      </c>
      <c r="F35" s="119" t="s">
        <v>119</v>
      </c>
      <c r="G35" s="103"/>
      <c r="H35" s="120"/>
    </row>
    <row r="36" customFormat="false" ht="21" hidden="false" customHeight="true" outlineLevel="0" collapsed="false">
      <c r="A36" s="114" t="s">
        <v>120</v>
      </c>
      <c r="B36" s="117" t="s">
        <v>121</v>
      </c>
      <c r="C36" s="93"/>
      <c r="D36" s="113"/>
      <c r="E36" s="118" t="s">
        <v>122</v>
      </c>
      <c r="F36" s="119" t="s">
        <v>123</v>
      </c>
      <c r="G36" s="103"/>
      <c r="H36" s="120"/>
    </row>
    <row r="37" customFormat="false" ht="21" hidden="false" customHeight="true" outlineLevel="0" collapsed="false">
      <c r="A37" s="114" t="s">
        <v>124</v>
      </c>
      <c r="B37" s="117" t="s">
        <v>125</v>
      </c>
      <c r="C37" s="93"/>
      <c r="D37" s="113"/>
      <c r="E37" s="118" t="s">
        <v>107</v>
      </c>
      <c r="F37" s="119" t="s">
        <v>126</v>
      </c>
      <c r="G37" s="103"/>
      <c r="H37" s="120"/>
    </row>
    <row r="38" customFormat="false" ht="21" hidden="false" customHeight="true" outlineLevel="0" collapsed="false">
      <c r="A38" s="114" t="s">
        <v>127</v>
      </c>
      <c r="B38" s="117" t="s">
        <v>128</v>
      </c>
      <c r="C38" s="93"/>
      <c r="D38" s="113"/>
      <c r="E38" s="118" t="s">
        <v>129</v>
      </c>
      <c r="F38" s="119" t="s">
        <v>130</v>
      </c>
      <c r="G38" s="103"/>
      <c r="H38" s="120"/>
    </row>
    <row r="39" customFormat="false" ht="12.75" hidden="false" customHeight="false" outlineLevel="0" collapsed="false">
      <c r="C39" s="93"/>
      <c r="D39" s="90"/>
      <c r="E39" s="90"/>
      <c r="F39" s="90"/>
      <c r="G39" s="121"/>
      <c r="H39" s="89"/>
    </row>
    <row r="40" customFormat="false" ht="12.75" hidden="false" customHeight="false" outlineLevel="0" collapsed="false">
      <c r="D40" s="83"/>
      <c r="E40" s="83"/>
      <c r="F40" s="83"/>
      <c r="G40" s="122"/>
    </row>
    <row r="45" customFormat="false" ht="12.75" hidden="false" customHeight="false" outlineLevel="0" collapsed="false">
      <c r="G45" s="123"/>
    </row>
  </sheetData>
  <sheetProtection sheet="true" password="fa9c" objects="true" scenarios="true" formatColumns="false" formatRows="false"/>
  <mergeCells count="6">
    <mergeCell ref="E5:F5"/>
    <mergeCell ref="F7:G7"/>
    <mergeCell ref="E22:F22"/>
    <mergeCell ref="E26:F26"/>
    <mergeCell ref="E30:F30"/>
    <mergeCell ref="E34:F34"/>
  </mergeCells>
  <dataValidations count="4">
    <dataValidation allowBlank="true" errorStyle="stop" operator="equal" showDropDown="false" showErrorMessage="true" showInputMessage="false" sqref="F17 F19" type="textLength">
      <formula1>9</formula1>
      <formula2>0</formula2>
    </dataValidation>
    <dataValidation allowBlank="true" errorStyle="stop" operator="between" showDropDown="false" showErrorMessage="true" showInputMessage="false" sqref="F10" type="list">
      <formula1>year_list</formula1>
      <formula2>0</formula2>
    </dataValidation>
    <dataValidation allowBlank="true" errorStyle="stop" operator="between" showDropDown="false" showErrorMessage="true" showInputMessage="false" sqref="F20" type="list">
      <formula1>"да,нет"</formula1>
      <formula2>0</formula2>
    </dataValidation>
    <dataValidation allowBlank="true" error="Допускается ввод не более 900 символов!" errorStyle="stop" errorTitle="Ошибка" operator="lessThanOrEqual" showDropDown="false" showErrorMessage="true" showInputMessage="false" sqref="F23:F24 F27:F28 F31:F3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24" width="14.99"/>
    <col collapsed="false" customWidth="true" hidden="false" outlineLevel="0" max="3" min="3" style="124" width="3.7"/>
    <col collapsed="false" customWidth="true" hidden="false" outlineLevel="0" max="4" min="4" style="124" width="4.84"/>
    <col collapsed="false" customWidth="true" hidden="false" outlineLevel="0" max="5" min="5" style="124" width="53.85"/>
    <col collapsed="false" customWidth="true" hidden="false" outlineLevel="0" max="6" min="6" style="124" width="39.84"/>
    <col collapsed="false" customWidth="true" hidden="false" outlineLevel="0" max="7" min="7" style="124" width="20.84"/>
    <col collapsed="false" customWidth="true" hidden="false" outlineLevel="0" max="8" min="8" style="124" width="32.84"/>
    <col collapsed="false" customWidth="true" hidden="false" outlineLevel="0" max="9" min="9" style="124" width="33.56"/>
    <col collapsed="false" customWidth="false" hidden="false" outlineLevel="0" max="257" min="10" style="124" width="9.13"/>
  </cols>
  <sheetData>
    <row r="1" customFormat="false" ht="11.25" hidden="true" customHeight="false" outlineLevel="0" collapsed="false"/>
    <row r="2" customFormat="false" ht="11.25" hidden="true" customHeight="false" outlineLevel="0" collapsed="false"/>
    <row r="4" customFormat="false" ht="15.75" hidden="false" customHeight="true" outlineLevel="0" collapsed="false">
      <c r="D4" s="125" t="s">
        <v>131</v>
      </c>
      <c r="E4" s="125"/>
      <c r="F4" s="125"/>
      <c r="G4" s="125"/>
      <c r="H4" s="125"/>
      <c r="I4" s="125"/>
    </row>
    <row r="5" customFormat="false" ht="15.75" hidden="false" customHeight="true" outlineLevel="0" collapsed="false">
      <c r="D5" s="126" t="str">
        <f aca="false">org</f>
        <v>ЗАО им.Калинина</v>
      </c>
      <c r="E5" s="126"/>
      <c r="F5" s="126"/>
      <c r="G5" s="126"/>
      <c r="H5" s="126"/>
      <c r="I5" s="126"/>
    </row>
    <row r="6" customFormat="false" ht="15.75" hidden="false" customHeight="true" outlineLevel="0" collapsed="false">
      <c r="D6" s="127" t="str">
        <f aca="false">god&amp;" год"</f>
        <v>2015 год</v>
      </c>
      <c r="E6" s="127"/>
      <c r="F6" s="127"/>
      <c r="G6" s="127"/>
      <c r="H6" s="127"/>
      <c r="I6" s="127"/>
    </row>
    <row r="7" customFormat="false" ht="11.25" hidden="false" customHeight="false" outlineLevel="0" collapsed="false">
      <c r="A7" s="128"/>
      <c r="B7" s="128"/>
      <c r="C7" s="128"/>
      <c r="D7" s="128"/>
      <c r="E7" s="128"/>
      <c r="F7" s="128"/>
      <c r="G7" s="128"/>
      <c r="H7" s="128"/>
    </row>
    <row r="8" customFormat="false" ht="20.1" hidden="false" customHeight="true" outlineLevel="0" collapsed="false">
      <c r="A8" s="128"/>
      <c r="B8" s="128"/>
      <c r="C8" s="128"/>
      <c r="D8" s="129" t="s">
        <v>132</v>
      </c>
      <c r="E8" s="130" t="s">
        <v>133</v>
      </c>
      <c r="F8" s="130" t="s">
        <v>134</v>
      </c>
      <c r="G8" s="130"/>
      <c r="H8" s="130"/>
      <c r="I8" s="130" t="s">
        <v>135</v>
      </c>
    </row>
    <row r="9" customFormat="false" ht="20.1" hidden="false" customHeight="true" outlineLevel="0" collapsed="false">
      <c r="A9" s="128"/>
      <c r="B9" s="128"/>
      <c r="C9" s="128"/>
      <c r="D9" s="129"/>
      <c r="E9" s="130"/>
      <c r="F9" s="130" t="s">
        <v>136</v>
      </c>
      <c r="G9" s="130" t="s">
        <v>137</v>
      </c>
      <c r="H9" s="130" t="s">
        <v>138</v>
      </c>
      <c r="I9" s="130"/>
    </row>
    <row r="10" customFormat="false" ht="11.25" hidden="false" customHeight="false" outlineLevel="0" collapsed="false">
      <c r="A10" s="128"/>
      <c r="B10" s="128"/>
      <c r="C10" s="128"/>
      <c r="D10" s="131" t="n">
        <v>1</v>
      </c>
      <c r="E10" s="131" t="n">
        <v>2</v>
      </c>
      <c r="F10" s="131" t="n">
        <v>3</v>
      </c>
      <c r="G10" s="131" t="n">
        <v>4</v>
      </c>
      <c r="H10" s="131" t="n">
        <v>5</v>
      </c>
      <c r="I10" s="131" t="n">
        <v>6</v>
      </c>
    </row>
    <row r="11" customFormat="false" ht="23.1" hidden="false" customHeight="true" outlineLevel="0" collapsed="false">
      <c r="A11" s="128"/>
      <c r="B11" s="128"/>
      <c r="C11" s="128"/>
      <c r="D11" s="132" t="s">
        <v>139</v>
      </c>
      <c r="E11" s="133" t="s">
        <v>140</v>
      </c>
      <c r="F11" s="134"/>
      <c r="G11" s="134"/>
      <c r="H11" s="134"/>
      <c r="I11" s="135"/>
    </row>
    <row r="12" customFormat="false" ht="23.1" hidden="false" customHeight="true" outlineLevel="0" collapsed="false">
      <c r="A12" s="128"/>
      <c r="B12" s="128"/>
      <c r="C12" s="128"/>
      <c r="D12" s="132" t="s">
        <v>141</v>
      </c>
      <c r="E12" s="133" t="s">
        <v>142</v>
      </c>
      <c r="F12" s="134"/>
      <c r="G12" s="134"/>
      <c r="H12" s="134"/>
      <c r="I12" s="135"/>
    </row>
    <row r="13" customFormat="false" ht="23.1" hidden="false" customHeight="true" outlineLevel="0" collapsed="false">
      <c r="A13" s="128"/>
      <c r="B13" s="128"/>
      <c r="C13" s="128"/>
      <c r="D13" s="132" t="s">
        <v>143</v>
      </c>
      <c r="E13" s="133" t="s">
        <v>144</v>
      </c>
      <c r="F13" s="134"/>
      <c r="G13" s="134"/>
      <c r="H13" s="134"/>
      <c r="I13" s="135"/>
    </row>
    <row r="14" customFormat="false" ht="23.1" hidden="false" customHeight="true" outlineLevel="0" collapsed="false">
      <c r="A14" s="128"/>
      <c r="B14" s="128"/>
      <c r="C14" s="128"/>
      <c r="D14" s="132" t="s">
        <v>145</v>
      </c>
      <c r="E14" s="133" t="s">
        <v>146</v>
      </c>
      <c r="F14" s="134"/>
      <c r="G14" s="134"/>
      <c r="H14" s="134"/>
      <c r="I14" s="135"/>
    </row>
    <row r="15" customFormat="false" ht="23.1" hidden="false" customHeight="true" outlineLevel="0" collapsed="false">
      <c r="A15" s="128"/>
      <c r="B15" s="128"/>
      <c r="C15" s="128"/>
      <c r="D15" s="132" t="s">
        <v>147</v>
      </c>
      <c r="E15" s="133" t="s">
        <v>148</v>
      </c>
      <c r="F15" s="134"/>
      <c r="G15" s="134"/>
      <c r="H15" s="134"/>
      <c r="I15" s="135"/>
    </row>
    <row r="16" customFormat="false" ht="23.1" hidden="false" customHeight="true" outlineLevel="0" collapsed="false">
      <c r="A16" s="128"/>
      <c r="B16" s="128"/>
      <c r="C16" s="128"/>
      <c r="D16" s="132" t="s">
        <v>149</v>
      </c>
      <c r="E16" s="133" t="s">
        <v>150</v>
      </c>
      <c r="F16" s="134"/>
      <c r="G16" s="134"/>
      <c r="H16" s="134"/>
      <c r="I16" s="135"/>
    </row>
    <row r="17" customFormat="false" ht="23.1" hidden="false" customHeight="true" outlineLevel="0" collapsed="false">
      <c r="A17" s="128"/>
      <c r="B17" s="128"/>
      <c r="C17" s="128"/>
      <c r="D17" s="132" t="s">
        <v>151</v>
      </c>
      <c r="E17" s="133" t="s">
        <v>152</v>
      </c>
      <c r="F17" s="134"/>
      <c r="G17" s="134"/>
      <c r="H17" s="134"/>
      <c r="I17" s="135"/>
    </row>
    <row r="18" customFormat="false" ht="23.1" hidden="false" customHeight="true" outlineLevel="0" collapsed="false">
      <c r="A18" s="128"/>
      <c r="B18" s="128"/>
      <c r="C18" s="128"/>
      <c r="D18" s="132" t="s">
        <v>153</v>
      </c>
      <c r="E18" s="133" t="s">
        <v>154</v>
      </c>
      <c r="F18" s="134"/>
      <c r="G18" s="134"/>
      <c r="H18" s="134"/>
      <c r="I18" s="135"/>
    </row>
    <row r="19" customFormat="false" ht="23.1" hidden="false" customHeight="true" outlineLevel="0" collapsed="false">
      <c r="A19" s="128"/>
      <c r="B19" s="128"/>
      <c r="C19" s="128"/>
      <c r="D19" s="132" t="s">
        <v>155</v>
      </c>
      <c r="E19" s="133" t="s">
        <v>156</v>
      </c>
      <c r="F19" s="134"/>
      <c r="G19" s="134"/>
      <c r="H19" s="134"/>
      <c r="I19" s="135"/>
    </row>
    <row r="20" customFormat="false" ht="11.25" hidden="false" customHeight="false" outlineLevel="0" collapsed="false">
      <c r="A20" s="128"/>
      <c r="B20" s="128"/>
      <c r="C20" s="128"/>
    </row>
    <row r="21" customFormat="false" ht="12.75" hidden="false" customHeight="false" outlineLevel="0" collapsed="false">
      <c r="A21" s="128"/>
      <c r="B21" s="128"/>
      <c r="C21" s="128"/>
      <c r="E21" s="136" t="s">
        <v>157</v>
      </c>
    </row>
    <row r="22" customFormat="false" ht="11.25" hidden="false" customHeight="false" outlineLevel="0" collapsed="false">
      <c r="A22" s="128"/>
      <c r="B22" s="128"/>
      <c r="C22" s="128"/>
    </row>
  </sheetData>
  <sheetProtection sheet="true" password="fa9c" scenarios="true" formatColumns="false" formatRows="false"/>
  <mergeCells count="7">
    <mergeCell ref="D4:I4"/>
    <mergeCell ref="D5:I5"/>
    <mergeCell ref="D6:I6"/>
    <mergeCell ref="D8:D9"/>
    <mergeCell ref="E8:E9"/>
    <mergeCell ref="F8:H8"/>
    <mergeCell ref="I8:I9"/>
  </mergeCells>
  <dataValidations count="1">
    <dataValidation allowBlank="true" error="Допускается ввод не более 900 символов!" errorStyle="stop" errorTitle="Ошибка" operator="lessThanOrEqual" showDropDown="false" showErrorMessage="true" showInputMessage="false" sqref="F11: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92"/>
  <sheetViews>
    <sheetView showFormulas="false" showGridLines="false" showRowColHeaders="true" showZeros="true" rightToLeft="false" tabSelected="true" showOutlineSymbols="true" defaultGridColor="true" view="normal" topLeftCell="C37" colorId="64" zoomScale="100" zoomScaleNormal="100" zoomScalePageLayoutView="100" workbookViewId="0">
      <selection pane="topLeft" activeCell="F43" activeCellId="0" sqref="F43"/>
    </sheetView>
  </sheetViews>
  <sheetFormatPr defaultColWidth="9.12890625" defaultRowHeight="11.25" zeroHeight="false" outlineLevelRow="0" outlineLevelCol="0"/>
  <cols>
    <col collapsed="false" customWidth="true" hidden="true" outlineLevel="0" max="2" min="1" style="124" width="14.99"/>
    <col collapsed="false" customWidth="true" hidden="false" outlineLevel="0" max="3" min="3" style="124" width="3.7"/>
    <col collapsed="false" customWidth="true" hidden="false" outlineLevel="0" max="4" min="4" style="137" width="6.56"/>
    <col collapsed="false" customWidth="true" hidden="false" outlineLevel="0" max="5" min="5" style="124" width="45.99"/>
    <col collapsed="false" customWidth="true" hidden="false" outlineLevel="0" max="6" min="6" style="124" width="64.42"/>
    <col collapsed="false" customWidth="true" hidden="false" outlineLevel="0" max="7" min="7" style="124" width="37.13"/>
    <col collapsed="false" customWidth="false" hidden="false" outlineLevel="0" max="10" min="8" style="124" width="9.13"/>
    <col collapsed="false" customWidth="true" hidden="false" outlineLevel="0" max="11" min="11" style="124" width="29.13"/>
    <col collapsed="false" customWidth="true" hidden="false" outlineLevel="0" max="12" min="12" style="124" width="25.56"/>
    <col collapsed="false" customWidth="true" hidden="false" outlineLevel="0" max="14" min="13" style="124" width="3.7"/>
    <col collapsed="false" customWidth="false" hidden="false" outlineLevel="0" max="257" min="15" style="124" width="9.13"/>
  </cols>
  <sheetData>
    <row r="1" customFormat="false" ht="11.25" hidden="true" customHeight="false" outlineLevel="0" collapsed="false"/>
    <row r="2" customFormat="false" ht="11.25" hidden="true" customHeight="false" outlineLevel="0" collapsed="false"/>
    <row r="4" customFormat="false" ht="12.75" hidden="false" customHeight="true" outlineLevel="0" collapsed="false">
      <c r="D4" s="125" t="s">
        <v>158</v>
      </c>
      <c r="E4" s="125"/>
      <c r="F4" s="125"/>
      <c r="G4" s="125"/>
    </row>
    <row r="5" customFormat="false" ht="12.75" hidden="false" customHeight="true" outlineLevel="0" collapsed="false">
      <c r="D5" s="126" t="str">
        <f aca="false">org</f>
        <v>ЗАО им.Калинина</v>
      </c>
      <c r="E5" s="126"/>
      <c r="F5" s="126"/>
      <c r="G5" s="126"/>
    </row>
    <row r="6" customFormat="false" ht="11.25" hidden="false" customHeight="true" outlineLevel="0" collapsed="false">
      <c r="D6" s="127" t="str">
        <f aca="false">god&amp;" год"</f>
        <v>2015 год</v>
      </c>
      <c r="E6" s="127"/>
      <c r="F6" s="127"/>
      <c r="G6" s="127"/>
    </row>
    <row r="7" customFormat="false" ht="33" hidden="false" customHeight="true" outlineLevel="0" collapsed="false">
      <c r="A7" s="128"/>
      <c r="B7" s="128"/>
      <c r="C7" s="128"/>
      <c r="D7" s="138"/>
      <c r="E7" s="128"/>
      <c r="F7" s="139" t="s">
        <v>159</v>
      </c>
    </row>
    <row r="8" customFormat="false" ht="13.5" hidden="false" customHeight="true" outlineLevel="0" collapsed="false">
      <c r="A8" s="128"/>
      <c r="B8" s="128"/>
      <c r="C8" s="128"/>
      <c r="D8" s="129" t="s">
        <v>132</v>
      </c>
      <c r="E8" s="130" t="s">
        <v>160</v>
      </c>
      <c r="F8" s="130" t="s">
        <v>161</v>
      </c>
      <c r="G8" s="130" t="s">
        <v>162</v>
      </c>
    </row>
    <row r="9" customFormat="false" ht="16.5" hidden="false" customHeight="true" outlineLevel="0" collapsed="false">
      <c r="A9" s="128"/>
      <c r="B9" s="128"/>
      <c r="C9" s="128"/>
      <c r="D9" s="129"/>
      <c r="E9" s="130"/>
      <c r="F9" s="130"/>
      <c r="G9" s="130"/>
    </row>
    <row r="10" customFormat="false" ht="11.25" hidden="false" customHeight="true" outlineLevel="0" collapsed="false">
      <c r="A10" s="128"/>
      <c r="B10" s="128"/>
      <c r="C10" s="128"/>
      <c r="D10" s="131" t="n">
        <v>1</v>
      </c>
      <c r="E10" s="131" t="n">
        <v>2</v>
      </c>
      <c r="F10" s="131" t="n">
        <v>3</v>
      </c>
      <c r="G10" s="131" t="n">
        <v>4</v>
      </c>
    </row>
    <row r="11" customFormat="false" ht="23.1" hidden="false" customHeight="true" outlineLevel="0" collapsed="false">
      <c r="A11" s="128"/>
      <c r="B11" s="128"/>
      <c r="C11" s="128"/>
      <c r="D11" s="140" t="s">
        <v>139</v>
      </c>
      <c r="E11" s="141" t="s">
        <v>163</v>
      </c>
      <c r="F11" s="141"/>
      <c r="G11" s="141"/>
    </row>
    <row r="12" customFormat="false" ht="23.1" hidden="false" customHeight="true" outlineLevel="0" collapsed="false">
      <c r="A12" s="128"/>
      <c r="B12" s="128"/>
      <c r="C12" s="128"/>
      <c r="D12" s="142" t="s">
        <v>164</v>
      </c>
      <c r="E12" s="143" t="s">
        <v>165</v>
      </c>
      <c r="F12" s="144" t="s">
        <v>83</v>
      </c>
      <c r="G12" s="145"/>
    </row>
    <row r="13" customFormat="false" ht="23.1" hidden="false" customHeight="true" outlineLevel="0" collapsed="false">
      <c r="A13" s="128"/>
      <c r="B13" s="128"/>
      <c r="C13" s="128"/>
      <c r="D13" s="142" t="s">
        <v>166</v>
      </c>
      <c r="E13" s="143" t="s">
        <v>167</v>
      </c>
      <c r="F13" s="144" t="s">
        <v>168</v>
      </c>
      <c r="G13" s="145"/>
    </row>
    <row r="14" customFormat="false" ht="23.1" hidden="false" customHeight="true" outlineLevel="0" collapsed="false">
      <c r="A14" s="128"/>
      <c r="B14" s="128"/>
      <c r="C14" s="128"/>
      <c r="D14" s="142" t="s">
        <v>169</v>
      </c>
      <c r="E14" s="143" t="s">
        <v>170</v>
      </c>
      <c r="F14" s="144" t="s">
        <v>171</v>
      </c>
      <c r="G14" s="145"/>
    </row>
    <row r="15" customFormat="false" ht="23.1" hidden="false" customHeight="true" outlineLevel="0" collapsed="false">
      <c r="A15" s="128"/>
      <c r="B15" s="128"/>
      <c r="C15" s="128"/>
      <c r="D15" s="142" t="s">
        <v>172</v>
      </c>
      <c r="E15" s="143" t="s">
        <v>84</v>
      </c>
      <c r="F15" s="144" t="s">
        <v>85</v>
      </c>
      <c r="G15" s="145"/>
    </row>
    <row r="16" customFormat="false" ht="23.1" hidden="false" customHeight="true" outlineLevel="0" collapsed="false">
      <c r="A16" s="128"/>
      <c r="B16" s="128"/>
      <c r="C16" s="128"/>
      <c r="D16" s="142" t="s">
        <v>173</v>
      </c>
      <c r="E16" s="143" t="s">
        <v>86</v>
      </c>
      <c r="F16" s="144" t="s">
        <v>87</v>
      </c>
      <c r="G16" s="145"/>
    </row>
    <row r="17" customFormat="false" ht="23.1" hidden="false" customHeight="true" outlineLevel="0" collapsed="false">
      <c r="A17" s="128"/>
      <c r="B17" s="128"/>
      <c r="C17" s="128"/>
      <c r="D17" s="142" t="s">
        <v>174</v>
      </c>
      <c r="E17" s="143" t="s">
        <v>175</v>
      </c>
      <c r="F17" s="146" t="s">
        <v>176</v>
      </c>
      <c r="G17" s="145"/>
    </row>
    <row r="18" customFormat="false" ht="23.1" hidden="false" customHeight="true" outlineLevel="0" collapsed="false">
      <c r="A18" s="128"/>
      <c r="B18" s="128"/>
      <c r="C18" s="128"/>
      <c r="D18" s="142" t="s">
        <v>177</v>
      </c>
      <c r="E18" s="143" t="s">
        <v>178</v>
      </c>
      <c r="F18" s="144" t="s">
        <v>179</v>
      </c>
      <c r="G18" s="145"/>
    </row>
    <row r="19" customFormat="false" ht="23.1" hidden="false" customHeight="true" outlineLevel="0" collapsed="false">
      <c r="A19" s="128"/>
      <c r="B19" s="128"/>
      <c r="C19" s="128"/>
      <c r="D19" s="142" t="s">
        <v>180</v>
      </c>
      <c r="E19" s="143" t="s">
        <v>181</v>
      </c>
      <c r="F19" s="146" t="s">
        <v>182</v>
      </c>
      <c r="G19" s="145"/>
    </row>
    <row r="20" customFormat="false" ht="23.1" hidden="false" customHeight="true" outlineLevel="0" collapsed="false">
      <c r="A20" s="128"/>
      <c r="B20" s="128"/>
      <c r="C20" s="128"/>
      <c r="D20" s="142" t="s">
        <v>183</v>
      </c>
      <c r="E20" s="143" t="s">
        <v>184</v>
      </c>
      <c r="F20" s="144" t="s">
        <v>182</v>
      </c>
      <c r="G20" s="145"/>
    </row>
    <row r="21" customFormat="false" ht="29.25" hidden="false" customHeight="true" outlineLevel="0" collapsed="false">
      <c r="A21" s="128"/>
      <c r="B21" s="128"/>
      <c r="C21" s="128"/>
      <c r="D21" s="142" t="s">
        <v>185</v>
      </c>
      <c r="E21" s="143" t="s">
        <v>186</v>
      </c>
      <c r="F21" s="144" t="s">
        <v>182</v>
      </c>
      <c r="G21" s="145"/>
    </row>
    <row r="22" customFormat="false" ht="23.1" hidden="false" customHeight="true" outlineLevel="0" collapsed="false">
      <c r="A22" s="128"/>
      <c r="B22" s="128"/>
      <c r="C22" s="128"/>
      <c r="D22" s="142" t="s">
        <v>187</v>
      </c>
      <c r="E22" s="143" t="s">
        <v>188</v>
      </c>
      <c r="F22" s="146" t="s">
        <v>182</v>
      </c>
      <c r="G22" s="145"/>
    </row>
    <row r="23" customFormat="false" ht="28.5" hidden="false" customHeight="true" outlineLevel="0" collapsed="false">
      <c r="A23" s="128"/>
      <c r="B23" s="128"/>
      <c r="C23" s="128"/>
      <c r="D23" s="142" t="s">
        <v>189</v>
      </c>
      <c r="E23" s="143" t="s">
        <v>190</v>
      </c>
      <c r="F23" s="146" t="s">
        <v>182</v>
      </c>
      <c r="G23" s="145"/>
    </row>
    <row r="24" customFormat="false" ht="23.1" hidden="false" customHeight="true" outlineLevel="0" collapsed="false">
      <c r="A24" s="128"/>
      <c r="B24" s="128"/>
      <c r="C24" s="128"/>
      <c r="D24" s="142" t="s">
        <v>191</v>
      </c>
      <c r="E24" s="143" t="s">
        <v>192</v>
      </c>
      <c r="F24" s="147" t="s">
        <v>193</v>
      </c>
      <c r="G24" s="145"/>
    </row>
    <row r="25" customFormat="false" ht="25.5" hidden="false" customHeight="true" outlineLevel="0" collapsed="false">
      <c r="A25" s="128"/>
      <c r="B25" s="128"/>
      <c r="C25" s="128"/>
      <c r="D25" s="142" t="s">
        <v>194</v>
      </c>
      <c r="E25" s="143" t="s">
        <v>195</v>
      </c>
      <c r="F25" s="147" t="s">
        <v>196</v>
      </c>
      <c r="G25" s="145"/>
    </row>
    <row r="26" customFormat="false" ht="25.5" hidden="false" customHeight="true" outlineLevel="0" collapsed="false">
      <c r="A26" s="128"/>
      <c r="B26" s="128"/>
      <c r="C26" s="128"/>
      <c r="D26" s="142" t="s">
        <v>197</v>
      </c>
      <c r="E26" s="148" t="s">
        <v>198</v>
      </c>
      <c r="F26" s="147" t="s">
        <v>199</v>
      </c>
      <c r="G26" s="145"/>
    </row>
    <row r="27" customFormat="false" ht="23.1" hidden="false" customHeight="true" outlineLevel="0" collapsed="false">
      <c r="A27" s="128"/>
      <c r="B27" s="128"/>
      <c r="C27" s="128"/>
      <c r="D27" s="140" t="s">
        <v>141</v>
      </c>
      <c r="E27" s="141" t="s">
        <v>200</v>
      </c>
      <c r="F27" s="141"/>
      <c r="G27" s="141"/>
    </row>
    <row r="28" customFormat="false" ht="23.1" hidden="false" customHeight="true" outlineLevel="0" collapsed="false">
      <c r="A28" s="128"/>
      <c r="B28" s="128"/>
      <c r="C28" s="128"/>
      <c r="D28" s="142" t="s">
        <v>201</v>
      </c>
      <c r="E28" s="143" t="s">
        <v>94</v>
      </c>
      <c r="F28" s="116" t="s">
        <v>96</v>
      </c>
      <c r="G28" s="145"/>
    </row>
    <row r="29" customFormat="false" ht="23.1" hidden="false" customHeight="true" outlineLevel="0" collapsed="false">
      <c r="A29" s="128"/>
      <c r="B29" s="128"/>
      <c r="C29" s="128"/>
      <c r="D29" s="142" t="s">
        <v>202</v>
      </c>
      <c r="E29" s="143" t="s">
        <v>98</v>
      </c>
      <c r="F29" s="116" t="s">
        <v>96</v>
      </c>
      <c r="G29" s="145"/>
    </row>
    <row r="30" customFormat="false" ht="23.1" hidden="false" customHeight="true" outlineLevel="0" collapsed="false">
      <c r="A30" s="128"/>
      <c r="B30" s="128"/>
      <c r="C30" s="128"/>
      <c r="D30" s="142" t="s">
        <v>203</v>
      </c>
      <c r="E30" s="143" t="s">
        <v>204</v>
      </c>
      <c r="F30" s="116" t="s">
        <v>96</v>
      </c>
      <c r="G30" s="145"/>
    </row>
    <row r="31" customFormat="false" ht="25.5" hidden="false" customHeight="false" outlineLevel="0" collapsed="false">
      <c r="A31" s="128"/>
      <c r="B31" s="128"/>
      <c r="C31" s="128"/>
      <c r="D31" s="142" t="s">
        <v>205</v>
      </c>
      <c r="E31" s="143" t="s">
        <v>206</v>
      </c>
      <c r="F31" s="116" t="s">
        <v>96</v>
      </c>
      <c r="G31" s="145"/>
    </row>
    <row r="32" customFormat="false" ht="23.1" hidden="false" customHeight="true" outlineLevel="0" collapsed="false">
      <c r="A32" s="128"/>
      <c r="B32" s="128"/>
      <c r="C32" s="128"/>
      <c r="D32" s="142" t="s">
        <v>207</v>
      </c>
      <c r="E32" s="143" t="s">
        <v>208</v>
      </c>
      <c r="F32" s="144" t="s">
        <v>104</v>
      </c>
      <c r="G32" s="145"/>
    </row>
    <row r="33" customFormat="false" ht="23.1" hidden="false" customHeight="true" outlineLevel="0" collapsed="false">
      <c r="A33" s="128"/>
      <c r="B33" s="128"/>
      <c r="C33" s="128"/>
      <c r="D33" s="142" t="s">
        <v>209</v>
      </c>
      <c r="E33" s="143" t="s">
        <v>210</v>
      </c>
      <c r="F33" s="144" t="s">
        <v>211</v>
      </c>
      <c r="G33" s="145"/>
    </row>
    <row r="34" customFormat="false" ht="23.1" hidden="false" customHeight="true" outlineLevel="0" collapsed="false">
      <c r="A34" s="128"/>
      <c r="B34" s="128"/>
      <c r="C34" s="128"/>
      <c r="D34" s="142" t="s">
        <v>212</v>
      </c>
      <c r="E34" s="143" t="s">
        <v>213</v>
      </c>
      <c r="F34" s="144" t="s">
        <v>126</v>
      </c>
      <c r="G34" s="145"/>
    </row>
    <row r="35" customFormat="false" ht="23.1" hidden="false" customHeight="true" outlineLevel="0" collapsed="false">
      <c r="A35" s="128"/>
      <c r="B35" s="128"/>
      <c r="C35" s="128"/>
      <c r="D35" s="142" t="s">
        <v>214</v>
      </c>
      <c r="E35" s="143" t="s">
        <v>215</v>
      </c>
      <c r="F35" s="144" t="s">
        <v>126</v>
      </c>
      <c r="G35" s="145"/>
    </row>
    <row r="36" customFormat="false" ht="23.1" hidden="false" customHeight="true" outlineLevel="0" collapsed="false">
      <c r="A36" s="128"/>
      <c r="B36" s="128"/>
      <c r="C36" s="128"/>
      <c r="D36" s="142" t="s">
        <v>216</v>
      </c>
      <c r="E36" s="143" t="s">
        <v>217</v>
      </c>
      <c r="F36" s="146" t="s">
        <v>218</v>
      </c>
      <c r="G36" s="145"/>
    </row>
    <row r="37" customFormat="false" ht="23.1" hidden="false" customHeight="true" outlineLevel="0" collapsed="false">
      <c r="A37" s="128"/>
      <c r="B37" s="128"/>
      <c r="C37" s="128"/>
      <c r="D37" s="142" t="s">
        <v>219</v>
      </c>
      <c r="E37" s="143" t="s">
        <v>138</v>
      </c>
      <c r="F37" s="146" t="s">
        <v>220</v>
      </c>
      <c r="G37" s="145"/>
    </row>
    <row r="38" customFormat="false" ht="23.1" hidden="false" customHeight="true" outlineLevel="0" collapsed="false">
      <c r="A38" s="128"/>
      <c r="B38" s="128"/>
      <c r="C38" s="128"/>
      <c r="D38" s="140" t="s">
        <v>143</v>
      </c>
      <c r="E38" s="141" t="s">
        <v>221</v>
      </c>
      <c r="F38" s="141"/>
      <c r="G38" s="141"/>
    </row>
    <row r="39" customFormat="false" ht="23.1" hidden="false" customHeight="true" outlineLevel="0" collapsed="false">
      <c r="A39" s="128"/>
      <c r="B39" s="128"/>
      <c r="C39" s="128"/>
      <c r="D39" s="142" t="s">
        <v>222</v>
      </c>
      <c r="E39" s="143" t="s">
        <v>223</v>
      </c>
      <c r="F39" s="144" t="s">
        <v>224</v>
      </c>
      <c r="G39" s="145"/>
    </row>
    <row r="40" customFormat="false" ht="23.1" hidden="false" customHeight="true" outlineLevel="0" collapsed="false">
      <c r="A40" s="128"/>
      <c r="B40" s="128"/>
      <c r="C40" s="128"/>
      <c r="D40" s="142" t="s">
        <v>225</v>
      </c>
      <c r="E40" s="143" t="s">
        <v>226</v>
      </c>
      <c r="F40" s="144" t="s">
        <v>227</v>
      </c>
      <c r="G40" s="145"/>
    </row>
    <row r="41" customFormat="false" ht="23.1" hidden="false" customHeight="true" outlineLevel="0" collapsed="false">
      <c r="A41" s="128"/>
      <c r="B41" s="128"/>
      <c r="C41" s="128"/>
      <c r="D41" s="142" t="s">
        <v>228</v>
      </c>
      <c r="E41" s="143" t="s">
        <v>229</v>
      </c>
      <c r="F41" s="144" t="s">
        <v>230</v>
      </c>
      <c r="G41" s="145"/>
    </row>
    <row r="42" customFormat="false" ht="23.1" hidden="false" customHeight="true" outlineLevel="0" collapsed="false">
      <c r="A42" s="128"/>
      <c r="B42" s="128"/>
      <c r="C42" s="128"/>
      <c r="D42" s="142" t="s">
        <v>231</v>
      </c>
      <c r="E42" s="143" t="s">
        <v>232</v>
      </c>
      <c r="F42" s="144" t="s">
        <v>233</v>
      </c>
      <c r="G42" s="145"/>
    </row>
    <row r="43" customFormat="false" ht="23.1" hidden="false" customHeight="true" outlineLevel="0" collapsed="false">
      <c r="A43" s="128"/>
      <c r="B43" s="128"/>
      <c r="C43" s="128"/>
      <c r="D43" s="142" t="s">
        <v>234</v>
      </c>
      <c r="E43" s="148" t="s">
        <v>235</v>
      </c>
      <c r="F43" s="149" t="s">
        <v>193</v>
      </c>
      <c r="G43" s="145"/>
    </row>
    <row r="44" customFormat="false" ht="23.1" hidden="false" customHeight="true" outlineLevel="0" collapsed="false">
      <c r="A44" s="128"/>
      <c r="B44" s="128"/>
      <c r="C44" s="128"/>
      <c r="D44" s="142" t="s">
        <v>236</v>
      </c>
      <c r="E44" s="148" t="s">
        <v>237</v>
      </c>
      <c r="F44" s="144" t="s">
        <v>238</v>
      </c>
      <c r="G44" s="145"/>
    </row>
    <row r="45" customFormat="false" ht="23.1" hidden="false" customHeight="true" outlineLevel="0" collapsed="false">
      <c r="A45" s="128"/>
      <c r="B45" s="128"/>
      <c r="C45" s="128"/>
      <c r="D45" s="142" t="s">
        <v>239</v>
      </c>
      <c r="E45" s="143" t="s">
        <v>240</v>
      </c>
      <c r="F45" s="144" t="s">
        <v>241</v>
      </c>
      <c r="G45" s="145"/>
    </row>
    <row r="46" customFormat="false" ht="23.1" hidden="false" customHeight="true" outlineLevel="0" collapsed="false">
      <c r="A46" s="128"/>
      <c r="B46" s="128"/>
      <c r="C46" s="128"/>
      <c r="D46" s="142" t="s">
        <v>242</v>
      </c>
      <c r="E46" s="143" t="s">
        <v>243</v>
      </c>
      <c r="F46" s="144" t="s">
        <v>244</v>
      </c>
      <c r="G46" s="145"/>
    </row>
    <row r="47" customFormat="false" ht="23.1" hidden="false" customHeight="true" outlineLevel="0" collapsed="false">
      <c r="A47" s="128"/>
      <c r="B47" s="128"/>
      <c r="C47" s="128"/>
      <c r="D47" s="142" t="s">
        <v>245</v>
      </c>
      <c r="E47" s="143" t="s">
        <v>246</v>
      </c>
      <c r="F47" s="144" t="s">
        <v>247</v>
      </c>
      <c r="G47" s="145"/>
    </row>
    <row r="48" customFormat="false" ht="23.1" hidden="false" customHeight="true" outlineLevel="0" collapsed="false">
      <c r="A48" s="128"/>
      <c r="B48" s="128"/>
      <c r="C48" s="128"/>
      <c r="D48" s="140" t="s">
        <v>145</v>
      </c>
      <c r="E48" s="141" t="s">
        <v>248</v>
      </c>
      <c r="F48" s="141"/>
      <c r="G48" s="141"/>
    </row>
    <row r="49" customFormat="false" ht="23.1" hidden="false" customHeight="true" outlineLevel="0" collapsed="false">
      <c r="A49" s="128"/>
      <c r="B49" s="128"/>
      <c r="C49" s="128"/>
      <c r="D49" s="142" t="s">
        <v>249</v>
      </c>
      <c r="E49" s="143" t="s">
        <v>250</v>
      </c>
      <c r="F49" s="146" t="s">
        <v>182</v>
      </c>
      <c r="G49" s="145"/>
    </row>
    <row r="50" customFormat="false" ht="23.1" hidden="true" customHeight="true" outlineLevel="0" collapsed="false">
      <c r="A50" s="128"/>
      <c r="B50" s="128"/>
      <c r="C50" s="128"/>
      <c r="D50" s="142" t="s">
        <v>251</v>
      </c>
      <c r="E50" s="148" t="s">
        <v>252</v>
      </c>
      <c r="F50" s="150"/>
      <c r="G50" s="145"/>
    </row>
    <row r="51" customFormat="false" ht="23.1" hidden="true" customHeight="true" outlineLevel="0" collapsed="false">
      <c r="A51" s="128"/>
      <c r="B51" s="128"/>
      <c r="C51" s="128"/>
      <c r="D51" s="142" t="s">
        <v>253</v>
      </c>
      <c r="E51" s="148" t="s">
        <v>254</v>
      </c>
      <c r="F51" s="150"/>
      <c r="G51" s="145"/>
    </row>
    <row r="52" customFormat="false" ht="23.1" hidden="true" customHeight="true" outlineLevel="0" collapsed="false">
      <c r="A52" s="128"/>
      <c r="B52" s="128"/>
      <c r="C52" s="128"/>
      <c r="D52" s="142" t="s">
        <v>255</v>
      </c>
      <c r="E52" s="148" t="s">
        <v>256</v>
      </c>
      <c r="F52" s="150"/>
      <c r="G52" s="145"/>
    </row>
    <row r="53" customFormat="false" ht="23.1" hidden="false" customHeight="true" outlineLevel="0" collapsed="false">
      <c r="A53" s="128"/>
      <c r="B53" s="128"/>
      <c r="C53" s="128"/>
      <c r="D53" s="142" t="s">
        <v>257</v>
      </c>
      <c r="E53" s="143" t="s">
        <v>258</v>
      </c>
      <c r="F53" s="146" t="s">
        <v>182</v>
      </c>
      <c r="G53" s="145"/>
    </row>
    <row r="54" customFormat="false" ht="23.1" hidden="true" customHeight="true" outlineLevel="0" collapsed="false">
      <c r="A54" s="128"/>
      <c r="B54" s="128"/>
      <c r="C54" s="128"/>
      <c r="D54" s="142" t="s">
        <v>259</v>
      </c>
      <c r="E54" s="148" t="s">
        <v>260</v>
      </c>
      <c r="F54" s="150"/>
      <c r="G54" s="145"/>
    </row>
    <row r="55" customFormat="false" ht="23.1" hidden="true" customHeight="true" outlineLevel="0" collapsed="false">
      <c r="A55" s="128"/>
      <c r="B55" s="128"/>
      <c r="C55" s="128"/>
      <c r="D55" s="142" t="s">
        <v>261</v>
      </c>
      <c r="E55" s="148" t="s">
        <v>262</v>
      </c>
      <c r="F55" s="150"/>
      <c r="G55" s="145"/>
    </row>
    <row r="56" customFormat="false" ht="23.1" hidden="true" customHeight="true" outlineLevel="0" collapsed="false">
      <c r="A56" s="128"/>
      <c r="B56" s="128"/>
      <c r="C56" s="128"/>
      <c r="D56" s="142" t="s">
        <v>263</v>
      </c>
      <c r="E56" s="151" t="s">
        <v>264</v>
      </c>
      <c r="F56" s="150"/>
      <c r="G56" s="145"/>
    </row>
    <row r="57" customFormat="false" ht="23.1" hidden="true" customHeight="true" outlineLevel="0" collapsed="false">
      <c r="A57" s="128"/>
      <c r="B57" s="128"/>
      <c r="C57" s="128"/>
      <c r="D57" s="142" t="s">
        <v>265</v>
      </c>
      <c r="E57" s="151" t="s">
        <v>266</v>
      </c>
      <c r="F57" s="150"/>
      <c r="G57" s="145"/>
    </row>
    <row r="58" customFormat="false" ht="23.1" hidden="true" customHeight="true" outlineLevel="0" collapsed="false">
      <c r="A58" s="128"/>
      <c r="B58" s="128"/>
      <c r="C58" s="128"/>
      <c r="D58" s="142" t="s">
        <v>267</v>
      </c>
      <c r="E58" s="148" t="s">
        <v>268</v>
      </c>
      <c r="F58" s="150"/>
      <c r="G58" s="145"/>
    </row>
    <row r="59" customFormat="false" ht="23.1" hidden="true" customHeight="true" outlineLevel="0" collapsed="false">
      <c r="A59" s="128"/>
      <c r="B59" s="128"/>
      <c r="C59" s="128"/>
      <c r="D59" s="142" t="s">
        <v>269</v>
      </c>
      <c r="E59" s="151" t="s">
        <v>270</v>
      </c>
      <c r="F59" s="150"/>
      <c r="G59" s="145"/>
    </row>
    <row r="60" customFormat="false" ht="23.1" hidden="true" customHeight="true" outlineLevel="0" collapsed="false">
      <c r="A60" s="128"/>
      <c r="B60" s="128"/>
      <c r="C60" s="128"/>
      <c r="D60" s="142" t="s">
        <v>271</v>
      </c>
      <c r="E60" s="151" t="s">
        <v>272</v>
      </c>
      <c r="F60" s="150"/>
      <c r="G60" s="145"/>
    </row>
    <row r="61" customFormat="false" ht="23.1" hidden="true" customHeight="true" outlineLevel="0" collapsed="false">
      <c r="A61" s="128"/>
      <c r="B61" s="128"/>
      <c r="C61" s="128"/>
      <c r="D61" s="142" t="s">
        <v>273</v>
      </c>
      <c r="E61" s="151" t="s">
        <v>274</v>
      </c>
      <c r="F61" s="150"/>
      <c r="G61" s="145"/>
    </row>
    <row r="62" customFormat="false" ht="23.1" hidden="true" customHeight="true" outlineLevel="0" collapsed="false">
      <c r="A62" s="128"/>
      <c r="B62" s="128"/>
      <c r="C62" s="128"/>
      <c r="D62" s="142" t="s">
        <v>275</v>
      </c>
      <c r="E62" s="151" t="s">
        <v>276</v>
      </c>
      <c r="F62" s="150"/>
      <c r="G62" s="145"/>
    </row>
    <row r="63" customFormat="false" ht="23.1" hidden="true" customHeight="true" outlineLevel="0" collapsed="false">
      <c r="A63" s="128"/>
      <c r="B63" s="128"/>
      <c r="C63" s="128"/>
      <c r="D63" s="142" t="s">
        <v>277</v>
      </c>
      <c r="E63" s="151" t="s">
        <v>278</v>
      </c>
      <c r="F63" s="150"/>
      <c r="G63" s="145"/>
    </row>
    <row r="64" customFormat="false" ht="23.1" hidden="true" customHeight="true" outlineLevel="0" collapsed="false">
      <c r="A64" s="128"/>
      <c r="B64" s="128"/>
      <c r="C64" s="128"/>
      <c r="D64" s="142" t="s">
        <v>279</v>
      </c>
      <c r="E64" s="151" t="s">
        <v>280</v>
      </c>
      <c r="F64" s="150"/>
      <c r="G64" s="145"/>
    </row>
    <row r="65" customFormat="false" ht="23.1" hidden="true" customHeight="true" outlineLevel="0" collapsed="false">
      <c r="A65" s="128"/>
      <c r="B65" s="128"/>
      <c r="C65" s="128"/>
      <c r="D65" s="142" t="s">
        <v>281</v>
      </c>
      <c r="E65" s="148" t="s">
        <v>282</v>
      </c>
      <c r="F65" s="150"/>
      <c r="G65" s="145"/>
    </row>
    <row r="66" customFormat="false" ht="23.1" hidden="true" customHeight="true" outlineLevel="0" collapsed="false">
      <c r="A66" s="128"/>
      <c r="B66" s="128"/>
      <c r="C66" s="128"/>
      <c r="D66" s="142" t="s">
        <v>283</v>
      </c>
      <c r="E66" s="148" t="s">
        <v>284</v>
      </c>
      <c r="F66" s="150"/>
      <c r="G66" s="145"/>
    </row>
    <row r="67" customFormat="false" ht="23.1" hidden="false" customHeight="true" outlineLevel="0" collapsed="false">
      <c r="A67" s="128"/>
      <c r="B67" s="128"/>
      <c r="C67" s="128"/>
      <c r="D67" s="142" t="s">
        <v>285</v>
      </c>
      <c r="E67" s="143" t="s">
        <v>286</v>
      </c>
      <c r="F67" s="146" t="s">
        <v>182</v>
      </c>
      <c r="G67" s="145"/>
    </row>
    <row r="68" customFormat="false" ht="23.1" hidden="true" customHeight="true" outlineLevel="0" collapsed="false">
      <c r="A68" s="128"/>
      <c r="B68" s="128"/>
      <c r="C68" s="128"/>
      <c r="D68" s="142" t="s">
        <v>287</v>
      </c>
      <c r="E68" s="148" t="s">
        <v>288</v>
      </c>
      <c r="F68" s="150"/>
      <c r="G68" s="145"/>
    </row>
    <row r="69" customFormat="false" ht="25.5" hidden="true" customHeight="true" outlineLevel="0" collapsed="false">
      <c r="A69" s="128"/>
      <c r="B69" s="128"/>
      <c r="C69" s="128"/>
      <c r="D69" s="142" t="s">
        <v>289</v>
      </c>
      <c r="E69" s="148" t="s">
        <v>290</v>
      </c>
      <c r="F69" s="152"/>
      <c r="G69" s="145"/>
    </row>
    <row r="70" customFormat="false" ht="24.75" hidden="true" customHeight="true" outlineLevel="0" collapsed="false">
      <c r="A70" s="128"/>
      <c r="B70" s="128"/>
      <c r="C70" s="128"/>
      <c r="D70" s="142" t="s">
        <v>291</v>
      </c>
      <c r="E70" s="148" t="s">
        <v>292</v>
      </c>
      <c r="F70" s="153"/>
      <c r="G70" s="145"/>
    </row>
    <row r="71" customFormat="false" ht="23.1" hidden="false" customHeight="true" outlineLevel="0" collapsed="false">
      <c r="A71" s="128"/>
      <c r="B71" s="128"/>
      <c r="C71" s="128"/>
      <c r="D71" s="142" t="s">
        <v>293</v>
      </c>
      <c r="E71" s="143" t="s">
        <v>294</v>
      </c>
      <c r="F71" s="146" t="s">
        <v>89</v>
      </c>
      <c r="G71" s="145"/>
    </row>
    <row r="72" customFormat="false" ht="23.1" hidden="false" customHeight="true" outlineLevel="0" collapsed="false">
      <c r="A72" s="128"/>
      <c r="B72" s="128"/>
      <c r="C72" s="128"/>
      <c r="D72" s="142" t="s">
        <v>295</v>
      </c>
      <c r="E72" s="148" t="s">
        <v>290</v>
      </c>
      <c r="F72" s="154" t="n">
        <v>50</v>
      </c>
      <c r="G72" s="145"/>
    </row>
    <row r="73" customFormat="false" ht="23.1" hidden="false" customHeight="true" outlineLevel="0" collapsed="false">
      <c r="A73" s="128"/>
      <c r="B73" s="128"/>
      <c r="C73" s="128"/>
      <c r="D73" s="142" t="s">
        <v>296</v>
      </c>
      <c r="E73" s="148" t="s">
        <v>297</v>
      </c>
      <c r="F73" s="155" t="n">
        <v>8</v>
      </c>
      <c r="G73" s="145"/>
    </row>
    <row r="74" customFormat="false" ht="23.1" hidden="false" customHeight="true" outlineLevel="0" collapsed="false">
      <c r="A74" s="128"/>
      <c r="B74" s="128"/>
      <c r="C74" s="128"/>
      <c r="D74" s="142" t="s">
        <v>298</v>
      </c>
      <c r="E74" s="148" t="s">
        <v>299</v>
      </c>
      <c r="F74" s="155" t="n">
        <v>0</v>
      </c>
      <c r="G74" s="145"/>
    </row>
    <row r="75" customFormat="false" ht="23.1" hidden="false" customHeight="true" outlineLevel="0" collapsed="false">
      <c r="A75" s="128"/>
      <c r="B75" s="128"/>
      <c r="C75" s="128"/>
      <c r="D75" s="142" t="s">
        <v>300</v>
      </c>
      <c r="E75" s="143" t="s">
        <v>301</v>
      </c>
      <c r="F75" s="146" t="s">
        <v>182</v>
      </c>
      <c r="G75" s="145"/>
    </row>
    <row r="76" customFormat="false" ht="23.25" hidden="true" customHeight="true" outlineLevel="0" collapsed="false">
      <c r="A76" s="128"/>
      <c r="B76" s="128"/>
      <c r="C76" s="128"/>
      <c r="D76" s="142" t="s">
        <v>302</v>
      </c>
      <c r="E76" s="148" t="s">
        <v>303</v>
      </c>
      <c r="F76" s="152"/>
      <c r="G76" s="145"/>
    </row>
    <row r="77" customFormat="false" ht="23.25" hidden="true" customHeight="true" outlineLevel="0" collapsed="false">
      <c r="A77" s="128"/>
      <c r="B77" s="128"/>
      <c r="C77" s="128"/>
      <c r="D77" s="142" t="s">
        <v>304</v>
      </c>
      <c r="E77" s="151" t="s">
        <v>305</v>
      </c>
      <c r="F77" s="152"/>
      <c r="G77" s="145"/>
    </row>
    <row r="78" customFormat="false" ht="23.25" hidden="true" customHeight="true" outlineLevel="0" collapsed="false">
      <c r="A78" s="128"/>
      <c r="B78" s="128"/>
      <c r="C78" s="128"/>
      <c r="D78" s="142" t="s">
        <v>306</v>
      </c>
      <c r="E78" s="151" t="s">
        <v>307</v>
      </c>
      <c r="F78" s="152"/>
      <c r="G78" s="145"/>
    </row>
    <row r="79" customFormat="false" ht="23.25" hidden="true" customHeight="true" outlineLevel="0" collapsed="false">
      <c r="A79" s="128"/>
      <c r="B79" s="128"/>
      <c r="C79" s="128"/>
      <c r="D79" s="142" t="s">
        <v>308</v>
      </c>
      <c r="E79" s="148" t="s">
        <v>309</v>
      </c>
      <c r="F79" s="153"/>
      <c r="G79" s="145"/>
    </row>
    <row r="80" customFormat="false" ht="23.25" hidden="true" customHeight="true" outlineLevel="0" collapsed="false">
      <c r="A80" s="128"/>
      <c r="B80" s="128"/>
      <c r="C80" s="128"/>
      <c r="D80" s="142" t="s">
        <v>310</v>
      </c>
      <c r="E80" s="148" t="s">
        <v>311</v>
      </c>
      <c r="F80" s="153"/>
      <c r="G80" s="145"/>
    </row>
    <row r="81" customFormat="false" ht="23.1" hidden="false" customHeight="true" outlineLevel="0" collapsed="false">
      <c r="A81" s="128"/>
      <c r="B81" s="128"/>
      <c r="C81" s="128"/>
      <c r="D81" s="142" t="s">
        <v>312</v>
      </c>
      <c r="E81" s="143" t="s">
        <v>313</v>
      </c>
      <c r="F81" s="146" t="s">
        <v>314</v>
      </c>
      <c r="G81" s="145"/>
    </row>
    <row r="82" customFormat="false" ht="23.1" hidden="false" customHeight="true" outlineLevel="0" collapsed="false">
      <c r="A82" s="128"/>
      <c r="B82" s="128"/>
      <c r="C82" s="128"/>
      <c r="D82" s="142" t="s">
        <v>315</v>
      </c>
      <c r="E82" s="143" t="s">
        <v>316</v>
      </c>
      <c r="F82" s="145"/>
      <c r="G82" s="145"/>
    </row>
    <row r="83" customFormat="false" ht="11.25" hidden="false" customHeight="false" outlineLevel="0" collapsed="false">
      <c r="A83" s="128"/>
      <c r="B83" s="128"/>
      <c r="C83" s="128"/>
    </row>
    <row r="84" s="158" customFormat="true" ht="17.25" hidden="false" customHeight="true" outlineLevel="0" collapsed="false">
      <c r="A84" s="156"/>
      <c r="B84" s="156"/>
      <c r="C84" s="156"/>
      <c r="D84" s="157"/>
      <c r="E84" s="136" t="s">
        <v>317</v>
      </c>
    </row>
    <row r="85" s="158" customFormat="true" ht="12.75" hidden="false" customHeight="false" outlineLevel="0" collapsed="false">
      <c r="A85" s="156"/>
      <c r="B85" s="156"/>
      <c r="C85" s="156"/>
      <c r="D85" s="157"/>
      <c r="E85" s="136" t="s">
        <v>318</v>
      </c>
    </row>
    <row r="87" customFormat="false" ht="12.75" hidden="false" customHeight="false" outlineLevel="0" collapsed="false">
      <c r="D87" s="159" t="s">
        <v>319</v>
      </c>
      <c r="E87" s="136" t="s">
        <v>320</v>
      </c>
    </row>
    <row r="88" customFormat="false" ht="11.25" hidden="false" customHeight="false" outlineLevel="0" collapsed="false">
      <c r="E88" s="160" t="s">
        <v>321</v>
      </c>
    </row>
    <row r="90" customFormat="false" ht="39" hidden="false" customHeight="true" outlineLevel="0" collapsed="false">
      <c r="D90" s="161" t="s">
        <v>322</v>
      </c>
      <c r="E90" s="162" t="s">
        <v>323</v>
      </c>
      <c r="F90" s="162"/>
      <c r="G90" s="162"/>
    </row>
    <row r="91" customFormat="false" ht="27" hidden="false" customHeight="true" outlineLevel="0" collapsed="false">
      <c r="D91" s="161"/>
      <c r="E91" s="162" t="s">
        <v>324</v>
      </c>
      <c r="F91" s="162"/>
      <c r="G91" s="162"/>
    </row>
    <row r="92" customFormat="false" ht="15" hidden="false" customHeight="true" outlineLevel="0" collapsed="false">
      <c r="E92" s="162" t="s">
        <v>325</v>
      </c>
      <c r="F92" s="162"/>
      <c r="G92" s="162"/>
    </row>
  </sheetData>
  <sheetProtection sheet="true" password="fa9c" objects="true" scenarios="true" formatColumns="false" formatRows="false"/>
  <mergeCells count="11">
    <mergeCell ref="D4:G4"/>
    <mergeCell ref="D5:G5"/>
    <mergeCell ref="D6:G6"/>
    <mergeCell ref="D8:D9"/>
    <mergeCell ref="E8:E9"/>
    <mergeCell ref="F8:F9"/>
    <mergeCell ref="G8:G9"/>
    <mergeCell ref="E11:G11"/>
    <mergeCell ref="E90:G90"/>
    <mergeCell ref="E91:G91"/>
    <mergeCell ref="E92:G92"/>
  </mergeCells>
  <dataValidations count="18">
    <dataValidation allowBlank="true" error="Допускается ввод не более 900 символов!" errorStyle="stop" errorTitle="Ошибка" operator="lessThanOrEqual" showDropDown="false" showErrorMessage="true" showInputMessage="false" sqref="F12:G14 G15:G22 F20:F21 G23:G26 F28:G35 G36:G37 F39:G47 G49:G81 F8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9 F22:F23 F50:F66" type="list">
      <formula1>yes_no</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F24" type="none">
      <formula1>0</formula1>
      <formula2>0</formula2>
    </dataValidation>
    <dataValidation allowBlank="true" error="Пожалуйста, выберите МР из списка!" errorStyle="stop" errorTitle="Ошибка" operator="between" prompt="Выберите значение из списка" showDropDown="false" showErrorMessage="true" showInputMessage="true" sqref="F17" type="list">
      <formula1>M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49" type="list">
      <formula1>ts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1" type="list">
      <formula1>vdet_tbo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67" type="list">
      <formula1>vdet_g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71" type="list">
      <formula1>vdet_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75" type="list">
      <formula1>vdet_vo_list_with_no</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69 F72 F76:F78"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F70 F73:F74 F79:F80"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6" type="list">
      <formula1>list_url</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7" type="list">
      <formula1>list_email</formula1>
      <formula2>0</formula2>
    </dataValidation>
    <dataValidation allowBlank="true" errorStyle="stop" operator="between" prompt="Выберите значение, выполнив двойной щелчок левой кнопки мыши по ячейке." showDropDown="false" showErrorMessage="true" showInputMessage="true" sqref="F25:F26" type="none">
      <formula1>0</formula1>
      <formula2>0</formula2>
    </dataValidation>
    <dataValidation allowBlank="true" error="ИНН должен быть длиной не более 12 символов" errorStyle="stop" errorTitle="Ошибка" operator="lessThanOrEqual" prompt="10-12 символов" showDropDown="false" showErrorMessage="true" showInputMessage="true" sqref="F15" type="textLength">
      <formula1>1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68" type="list">
      <formula1>List_open</formula1>
      <formula2>0</formula2>
    </dataValidation>
    <dataValidation allowBlank="true" errorStyle="stop" errorTitle="Ошибка" operator="between" showDropDown="false" showErrorMessage="false" showInputMessage="false" sqref="F16" type="list">
      <formula1>no_kpp</formula1>
      <formula2>0</formula2>
    </dataValidation>
    <dataValidation allowBlank="false" error="Пожалуйста, выберите МО из списка!" errorStyle="stop" errorTitle="Внимание" operator="between" showDropDown="false" showErrorMessage="true" showInputMessage="false" sqref="F18" type="list">
      <formula1>MO_LIST_33</formula1>
      <formula2>0</formula2>
    </dataValidation>
  </dataValidations>
  <hyperlinks>
    <hyperlink ref="E88" r:id="rId2" display="http://pravo.gov.ru/proxy/ips/?docbody=&amp;nd=10232835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D1:E11"/>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24" width="14.99"/>
    <col collapsed="false" customWidth="true" hidden="false" outlineLevel="0" max="3" min="3" style="124" width="3.7"/>
    <col collapsed="false" customWidth="true" hidden="false" outlineLevel="0" max="4" min="4" style="124" width="96.12"/>
    <col collapsed="false" customWidth="true" hidden="false" outlineLevel="0" max="5" min="5" style="124" width="53.85"/>
    <col collapsed="false" customWidth="true" hidden="false" outlineLevel="0" max="6" min="6" style="124" width="39.84"/>
    <col collapsed="false" customWidth="true" hidden="false" outlineLevel="0" max="7" min="7" style="124" width="20.84"/>
    <col collapsed="false" customWidth="true" hidden="false" outlineLevel="0" max="8" min="8" style="124" width="32.84"/>
    <col collapsed="false" customWidth="true" hidden="false" outlineLevel="0" max="9" min="9" style="124" width="33.56"/>
    <col collapsed="false" customWidth="false" hidden="false" outlineLevel="0" max="257" min="10" style="124" width="9.13"/>
  </cols>
  <sheetData>
    <row r="1" customFormat="false" ht="11.25" hidden="true" customHeight="false" outlineLevel="0" collapsed="false"/>
    <row r="2" customFormat="false" ht="11.25" hidden="true" customHeight="false" outlineLevel="0" collapsed="false"/>
    <row r="3" s="163" customFormat="true" ht="11.25" hidden="false" customHeight="false" outlineLevel="0" collapsed="false">
      <c r="E3" s="164"/>
    </row>
    <row r="4" s="163" customFormat="true" ht="26.25" hidden="false" customHeight="true" outlineLevel="0" collapsed="false">
      <c r="D4" s="165" t="s">
        <v>326</v>
      </c>
    </row>
    <row r="5" s="163" customFormat="true" ht="11.25" hidden="false" customHeight="false" outlineLevel="0" collapsed="false"/>
    <row r="6" s="163" customFormat="true" ht="30" hidden="false" customHeight="true" outlineLevel="0" collapsed="false">
      <c r="D6" s="166"/>
    </row>
    <row r="7" s="163" customFormat="true" ht="30" hidden="false" customHeight="true" outlineLevel="0" collapsed="false">
      <c r="D7" s="166"/>
    </row>
    <row r="8" s="163" customFormat="true" ht="30" hidden="false" customHeight="true" outlineLevel="0" collapsed="false">
      <c r="D8" s="166"/>
    </row>
    <row r="9" s="163" customFormat="true" ht="30" hidden="false" customHeight="true" outlineLevel="0" collapsed="false">
      <c r="D9" s="166"/>
    </row>
    <row r="10" s="163" customFormat="true" ht="30" hidden="false" customHeight="true" outlineLevel="0" collapsed="false">
      <c r="D10" s="166"/>
    </row>
    <row r="11" s="163" customFormat="true" ht="30" hidden="false" customHeight="true" outlineLevel="0" collapsed="false">
      <c r="D11" s="166"/>
    </row>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D6:D1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3" min="1" style="167" width="3.27"/>
    <col collapsed="false" customWidth="true" hidden="false" outlineLevel="0" max="4" min="4" style="167" width="8.27"/>
    <col collapsed="false" customWidth="true" hidden="false" outlineLevel="0" max="5" min="5" style="167" width="33.27"/>
    <col collapsed="false" customWidth="true" hidden="false" outlineLevel="0" max="6" min="6" style="167" width="100.85"/>
    <col collapsed="false" customWidth="true" hidden="false" outlineLevel="0" max="7" min="7" style="168" width="18.7"/>
    <col collapsed="false" customWidth="false" hidden="false" outlineLevel="0" max="257" min="8" style="167" width="9.13"/>
  </cols>
  <sheetData>
    <row r="1" customFormat="false" ht="11.25" hidden="true" customHeight="false" outlineLevel="0" collapsed="false"/>
    <row r="2" customFormat="false" ht="12.75" hidden="true" customHeight="false" outlineLevel="0" collapsed="false">
      <c r="A2" s="169"/>
      <c r="B2" s="17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G8" s="171"/>
    </row>
    <row r="9" customFormat="false" ht="11.25" hidden="false" customHeight="true" outlineLevel="0" collapsed="false">
      <c r="E9" s="172"/>
      <c r="F9" s="172"/>
      <c r="G9" s="173"/>
    </row>
    <row r="10" customFormat="false" ht="21.75" hidden="false" customHeight="true" outlineLevel="0" collapsed="false">
      <c r="D10" s="172"/>
      <c r="E10" s="174" t="s">
        <v>327</v>
      </c>
      <c r="F10" s="174"/>
      <c r="G10" s="174"/>
    </row>
    <row r="11" customFormat="false" ht="11.25" hidden="false" customHeight="false" outlineLevel="0" collapsed="false">
      <c r="E11" s="172"/>
      <c r="F11" s="172"/>
      <c r="G11" s="173"/>
    </row>
    <row r="12" customFormat="false" ht="20.25" hidden="false" customHeight="true" outlineLevel="0" collapsed="false">
      <c r="D12" s="172"/>
      <c r="E12" s="175" t="s">
        <v>328</v>
      </c>
      <c r="F12" s="175" t="s">
        <v>329</v>
      </c>
      <c r="G12" s="175" t="s">
        <v>330</v>
      </c>
    </row>
    <row r="13" customFormat="false" ht="11.25" hidden="false" customHeight="false" outlineLevel="0" collapsed="false">
      <c r="E13" s="176" t="s">
        <v>139</v>
      </c>
      <c r="F13" s="176" t="s">
        <v>141</v>
      </c>
      <c r="G13" s="176" t="s">
        <v>143</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Win7</cp:lastModifiedBy>
  <cp:lastPrinted>2007-01-15T11:19:27Z</cp:lastPrinted>
  <dcterms:modified xsi:type="dcterms:W3CDTF">2015-04-23T11:36:02Z</dcterms:modified>
  <cp:revision>0</cp:revision>
  <dc:subject/>
  <dc:title>Сведения об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REGU</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OPEN.INFO.ORG</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