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" uniqueCount="330">
  <si>
    <t xml:space="preserve">Приложение № 1
к решению  Совета депутатов
муниципального образования 
        Калининский сельсовет                     
от    №-рс </t>
  </si>
  <si>
    <t xml:space="preserve">Нормативы отчислений  доходов в бюджет муниципального образования Калининский сельсовет 
на 2023 год и на плановый период 2024 и 2025 годов </t>
  </si>
  <si>
    <t xml:space="preserve">(в процентах)</t>
  </si>
  <si>
    <t xml:space="preserve">Код бюджетной классификации Российской Федерации</t>
  </si>
  <si>
    <t xml:space="preserve">Наименование дохода</t>
  </si>
  <si>
    <t xml:space="preserve">Бюджет поселения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В ЧАСТИ НАЛОГОВ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";</t>
  </si>
  <si>
    <t xml:space="preserve">По нормативу, согласно приложения N7 к Закону Оренбургской области  "О межбюджетных отношениях в Оренбургской области" от 30.11.2005г.N2738/499-III-ОЗ (в ред. Закона Оренбургской области "О внесении изменений в Закон Оренбургской области"О межбюджетных отношениях в Оренбургской области"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";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";</t>
  </si>
  <si>
    <t xml:space="preserve">1 03 02260 01 0000 1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".</t>
  </si>
  <si>
    <t xml:space="preserve">В ЧАСТИ НАЛОГОВ НА СОВОКУПНЫЙ ДОХОД 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В ЧАСТИ НАЛОГОВ НА ИМУЩЕСТВО 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 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В ЧАСТИ ГОСУДАРСТВЕННОЙ ПОШЛИНЫ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В ЧАСТИ ПОГАШЕНИЯ ЗАДОЛЖЕННОСТИ И ПЕРЕРАСЧЕТОВ ПО ОТМЕНЕННЫМ НАЛОГАМ, 
СБОРАМ И ИНЫМ ОБЯЗАТЕЛЬНЫМ ПЛАТЕЖАМ 
</t>
  </si>
  <si>
    <t xml:space="preserve">1 09 04053 10 0000 110</t>
  </si>
  <si>
    <t xml:space="preserve">Земельный налог (по обязательствам, возникшим до 1 января 2006 года),мобилизуемый на территориях поселений</t>
  </si>
  <si>
    <t xml:space="preserve">В ЧАСТИ ДОХОДОВ ОТ ОКАЗАНИЯ ПЛАТНЫХ УСЛУГ (РАБОТ) И КОМПЕНСАЦИИ ЗАТРАТ ГОСУДАРСТВА 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995 10 0000 130</t>
  </si>
  <si>
    <t xml:space="preserve">Прочие доходы от компенсации затрат  бюджетов поселений</t>
  </si>
  <si>
    <t xml:space="preserve">В ЧАСТИ ДОХОДОВ ОТ ПРОДАЖИ МАТЕРИАЛЬНЫХ И НЕМАТЕРИАЛЬНЫХ АКТИВОВ  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поселений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В ЧАСТИ АДМИНИСТРАТИВНЫХ ПЛАТЕЖЕЙ И СБОРОВ  </t>
  </si>
  <si>
    <t xml:space="preserve">1 15 02050 10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В ЧАСТИ ШТРАФОВ, САНКЦИЙ, ВОЗМЕЩЕНИЯ УЩЕРБА  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В ЧАСТИ ПРОЧИИХ  НЕНАЛОГОВЫХ  ДОХОДОВ  </t>
  </si>
  <si>
    <t xml:space="preserve">  1 17 01050 10 0000 180</t>
  </si>
  <si>
    <t xml:space="preserve">Невыясненные поступления, зачисляемые в бюджеты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поселений</t>
  </si>
  <si>
    <t xml:space="preserve">В ЧАСТИ БЕЗВОЗМЕЗДНЫХ ПОСТУПЛЕНИЙ ОТ ДРУГИХ БЮДЖЕТОВ БЮДЖЕТНОЙ СИСТЕМЫ РОССИЙСКОЙ ФЕДЕРАЦИИ 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 сельских поселений на поддержку мер по обеспечению сбалансированности бюджетов</t>
  </si>
  <si>
    <t xml:space="preserve">2 02 35118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7 05030 10 0000 150</t>
  </si>
  <si>
    <t xml:space="preserve">Прочие безвозмездные поступления в бюджеты сельских поселений.</t>
  </si>
  <si>
    <t xml:space="preserve">Приложение №2
к решению  Совета депутатов
муниципального образования 
        Калининский сельсовет                     
от    №-рс </t>
  </si>
  <si>
    <t xml:space="preserve">Поступление доходов в бюджет муниципального образования Калининский  сельский совет по кодам видов (подвидов) доходов на 2023 год и плановый период  2024 и 2025 год 
</t>
  </si>
  <si>
    <t xml:space="preserve">тыс. руб.</t>
  </si>
  <si>
    <t xml:space="preserve">Код бюджетной классификации</t>
  </si>
  <si>
    <t xml:space="preserve">Наименование кода дохода бюджета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3 00000 00 0000 000</t>
  </si>
  <si>
    <t xml:space="preserve"> ДОХОДЫ ОТ ОКАЗАНИЯ ПЛАТНЫХ УСЛУГ (РАБОТ) И КОМПЕНСАЦИИ ЗАТРАТ ГОСУДАРСТВА </t>
  </si>
  <si>
    <t xml:space="preserve">1 16 00000 00 0000 000</t>
  </si>
  <si>
    <t xml:space="preserve">ШТРАФЫ, САНКЦИИ, ВОЗМЕЩЕНИЕ УЩЕРБА</t>
  </si>
  <si>
    <t xml:space="preserve">1 16 90050 10 0000 000</t>
  </si>
  <si>
    <t xml:space="preserve">Прочие поступления от денежных взясканий (штрафов0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</t>
  </si>
  <si>
    <t xml:space="preserve">2 02 29999 00 0000 150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Всего</t>
  </si>
  <si>
    <t xml:space="preserve">Приложение №3
к решению  Совета депутатов
муниципального образования 
        Калининский сельсовет                     
от    №-рс        </t>
  </si>
  <si>
    <t xml:space="preserve">Распределение бюджетных ассигнований бюджета муниципального образования  Калининский сельсовет на 2023 год и плановый период 2024 и 2025 годов по разделам и подразделам расходов классификации расходов бюджетов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, и таможенных органов и 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Условно утвержденные расходы</t>
  </si>
  <si>
    <t xml:space="preserve">99</t>
  </si>
  <si>
    <t xml:space="preserve">Всего расходов</t>
  </si>
  <si>
    <t xml:space="preserve">Приложение № 4
к решению  Совета депутатов
муниципального образования 
        Калининский сельсовет                     
от    №-рс </t>
  </si>
  <si>
    <t xml:space="preserve">                  </t>
  </si>
  <si>
    <t xml:space="preserve">Распределение бюджетных ассигнований бюджета муниципального образования     Калининский сельсовет на  2023 год  и плановый период 2024 и 2025 годов по разделам, подразделам, целевым статьям и видам расходов  классификации расходов бюджетов</t>
  </si>
  <si>
    <t xml:space="preserve">ЦСР</t>
  </si>
  <si>
    <t xml:space="preserve">ВР</t>
  </si>
  <si>
    <t xml:space="preserve">2023год</t>
  </si>
  <si>
    <t xml:space="preserve">Муниципальная программа "Развитие муниципального образования Калининский сельсовет Ташлинского района Оренбургской области в разных отраслях экономики"</t>
  </si>
  <si>
    <t xml:space="preserve">01 0 00 00000</t>
  </si>
  <si>
    <t xml:space="preserve">КПМ  № 1 Осуществление управленческой деятельности в целях качественного решение вопросов местного значения»</t>
  </si>
  <si>
    <t xml:space="preserve">01 4 01 00000</t>
  </si>
  <si>
    <t xml:space="preserve">Содержание главы муниципального образования сельского поселения</t>
  </si>
  <si>
    <t xml:space="preserve">01 4 01 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держание аппарата управления и обеспечение деятельности муниципальных служащих</t>
  </si>
  <si>
    <t xml:space="preserve">01 4 01 1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КПМ № 2 «Осуществление внешнего и внутреннего муниципального финансового контроля  муниципального образования Калининский сельсовет Ташлинского района Оренбургской области»
</t>
  </si>
  <si>
    <t xml:space="preserve">01 4 02 00000</t>
  </si>
  <si>
    <t xml:space="preserve">Межбюджетные трансферты бюджету муниципального района на выполнение переданных полномочий по осуществлению внешнего муниципального финансового контроля</t>
  </si>
  <si>
    <t xml:space="preserve">01 4 02 60020</t>
  </si>
  <si>
    <t xml:space="preserve">Иные межбюджетные трансферты</t>
  </si>
  <si>
    <t xml:space="preserve">540</t>
  </si>
  <si>
    <t xml:space="preserve">Межбюджетные трансферты бюджету муниципального района на выполнение переданных полномочий по осуществлению внутреннего муниципального финансового контроля</t>
  </si>
  <si>
    <t xml:space="preserve">01 4 02 60030</t>
  </si>
  <si>
    <t xml:space="preserve">КПМ  № 1 «Осуществление управленческой деятельности в целях качественного решение вопросов местного значения»</t>
  </si>
  <si>
    <t xml:space="preserve">Расходы на выполнение вопросов местного значения общегосударственного характера</t>
  </si>
  <si>
    <t xml:space="preserve">01 4 01 10050</t>
  </si>
  <si>
    <t xml:space="preserve">Членские взносы в совет ассоциации муниципального образования</t>
  </si>
  <si>
    <t xml:space="preserve">Уплата налогов, сборов и иных плтежей</t>
  </si>
  <si>
    <t xml:space="preserve">КПМ  № 3 «Учет и сохранность муниципального имущества»</t>
  </si>
  <si>
    <t xml:space="preserve">01 4 03 00000</t>
  </si>
  <si>
    <t xml:space="preserve">Текущее содержание объектов муниципального имущества</t>
  </si>
  <si>
    <t xml:space="preserve">01 4 03 91860</t>
  </si>
  <si>
    <t xml:space="preserve">КПМ № 4  «Обеспечение деятельности народных дружин»</t>
  </si>
  <si>
    <t xml:space="preserve">01 4 04 00000</t>
  </si>
  <si>
    <t xml:space="preserve">Поощерение народных дружинников</t>
  </si>
  <si>
    <t xml:space="preserve">01 4 04 98030</t>
  </si>
  <si>
    <t xml:space="preserve">Обеспечение деятельности  и страхование народных дружин</t>
  </si>
  <si>
    <t xml:space="preserve">01 4 04 97020</t>
  </si>
  <si>
    <t xml:space="preserve">КПМ № 5 "Создание условий для обеспечения деятельности военно-учетного стола"</t>
  </si>
  <si>
    <t xml:space="preserve">01 4 05 00000</t>
  </si>
  <si>
    <t xml:space="preserve">Субвенции на осуществление первичного воинского учета на территориях, где отсутствуют военные комиссариаты"</t>
  </si>
  <si>
    <t xml:space="preserve">01 4 05 51180</t>
  </si>
  <si>
    <t xml:space="preserve">КПМ  № 6 «Совершенствование  системы  обеспечения  безопасности  людей »</t>
  </si>
  <si>
    <t xml:space="preserve">01 4 06 00000</t>
  </si>
  <si>
    <t xml:space="preserve">Обеспечение первичными средствами тушения пожаров и противопожарным инвентарем</t>
  </si>
  <si>
    <t xml:space="preserve">01 4 0639140</t>
  </si>
  <si>
    <t xml:space="preserve">Выполнение работ по участию в профилактике и тушении пожаров и проведении аварийно-спасательных работ </t>
  </si>
  <si>
    <t xml:space="preserve">01 4 0695160 </t>
  </si>
  <si>
    <t xml:space="preserve">КПМ № 7 «Техническое обслуживание и  обеспечение безопасности дорожного движения на  дорогах местного значения»</t>
  </si>
  <si>
    <t xml:space="preserve">01 4 07 00000</t>
  </si>
  <si>
    <t xml:space="preserve">Техническое обслуживание дорог местного значения (расчистка, профилирование, грейдирование, и др.)</t>
  </si>
  <si>
    <t xml:space="preserve">01 4 07 90150</t>
  </si>
  <si>
    <t xml:space="preserve">Освещение автомобильных дорог</t>
  </si>
  <si>
    <t xml:space="preserve">01 4 07 91160</t>
  </si>
  <si>
    <t xml:space="preserve">Мероприятия по очистке от снега, удалению наледи и снежных накатов на дорогах общего пользования местного значения</t>
  </si>
  <si>
    <t xml:space="preserve">01 4 07 92160</t>
  </si>
  <si>
    <t xml:space="preserve">Межбюджетные трансферты на исполнение переданных полномочий в части резервирования земель и изъятия земельных участков в границах поселений, выдаче разрешений на строительство и разрешений на ввод объектов в эксплуатацию</t>
  </si>
  <si>
    <t xml:space="preserve">01 4 01 60040</t>
  </si>
  <si>
    <t xml:space="preserve">Жилищно-коммунльное хозяйство</t>
  </si>
  <si>
    <t xml:space="preserve">Коммунальная хозяйство</t>
  </si>
  <si>
    <t xml:space="preserve">КПМ № 8  «Модернизация и обновление коммунальной инфраструктуры сельского поселения»</t>
  </si>
  <si>
    <t xml:space="preserve">01 4 08 00000</t>
  </si>
  <si>
    <t xml:space="preserve">Капитальный ремонт объектов коммунальной инфраструктуры муниципальной осбственности</t>
  </si>
  <si>
    <t xml:space="preserve">01 4 08 S0450</t>
  </si>
  <si>
    <t xml:space="preserve">Обеспечение бесперебойной работы водопроводных сетей      </t>
  </si>
  <si>
    <t xml:space="preserve">01 4 08 91120</t>
  </si>
  <si>
    <t xml:space="preserve">Мероприятия в сфере коммунального хозяйства</t>
  </si>
  <si>
    <t xml:space="preserve">01 4 08 91170</t>
  </si>
  <si>
    <t xml:space="preserve">Закупка товаров, работ и услуг для обеспечения государственных (муниципальных) нужд</t>
  </si>
  <si>
    <t xml:space="preserve">КПМ  № 9 «Обустройство территории поселения»</t>
  </si>
  <si>
    <t xml:space="preserve">01 4 09 00000</t>
  </si>
  <si>
    <t xml:space="preserve">Уличное освещение</t>
  </si>
  <si>
    <t xml:space="preserve">01 4 09 90260</t>
  </si>
  <si>
    <t xml:space="preserve">Озеленение территорий в границах поселения</t>
  </si>
  <si>
    <t xml:space="preserve">01 4 09 90270</t>
  </si>
  <si>
    <t xml:space="preserve">Содержание мест захоронения</t>
  </si>
  <si>
    <t xml:space="preserve">01 4 09 90280</t>
  </si>
  <si>
    <t xml:space="preserve">Прочие мероприятия в области благоустройства</t>
  </si>
  <si>
    <t xml:space="preserve">01 4 09 93290</t>
  </si>
  <si>
    <t xml:space="preserve">КПМ № 11 «Проведение культурно массового досуга»</t>
  </si>
  <si>
    <t xml:space="preserve">Межбюджетные трансферты</t>
  </si>
  <si>
    <t xml:space="preserve">01 4 11 00000</t>
  </si>
  <si>
    <t xml:space="preserve">Межбюджетные трасферты бюджету муниципального района на выполнение переданных полномочий в сфере культуры</t>
  </si>
  <si>
    <t xml:space="preserve">01 4 11 60010</t>
  </si>
  <si>
    <t xml:space="preserve">Проведение культурно-массовых мероприятий</t>
  </si>
  <si>
    <t xml:space="preserve">01 4 11 90300</t>
  </si>
  <si>
    <t xml:space="preserve">000 00 00</t>
  </si>
  <si>
    <t xml:space="preserve">999 99 99</t>
  </si>
  <si>
    <t xml:space="preserve">999</t>
  </si>
  <si>
    <t xml:space="preserve">Приложение №5
к решению  Совета депутатов
муниципального образования 
        Калининский сельсовет                     
от    №-рс  </t>
  </si>
  <si>
    <t xml:space="preserve">Ведомственная структура расходов  бюджета муниципального образования                                                                                   Калининский сельсовет на 2023 год и плановый период 2024 и 2025 годов</t>
  </si>
  <si>
    <t xml:space="preserve">тыс.руб</t>
  </si>
  <si>
    <t xml:space="preserve">ВЕД</t>
  </si>
  <si>
    <t xml:space="preserve">018</t>
  </si>
  <si>
    <t xml:space="preserve">Приложение № 6
к решению  Совета депутатов
муниципального образования 
        Калининский сельсовет                     
от    №-рс    </t>
  </si>
  <si>
    <t xml:space="preserve">Распределение бюджетных ассигнований муниципального образования Калининский сельсовет на 2023 год и на плановый период 2024 и 2025 годов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 бюджета </t>
  </si>
  <si>
    <t xml:space="preserve">№ м/п</t>
  </si>
  <si>
    <t xml:space="preserve">Наименование программ</t>
  </si>
  <si>
    <t xml:space="preserve">ПЗ</t>
  </si>
  <si>
    <t xml:space="preserve">01 4 00 00000</t>
  </si>
  <si>
    <t xml:space="preserve">01 4 070000 </t>
  </si>
  <si>
    <t xml:space="preserve">01 4 08 00000 </t>
  </si>
  <si>
    <t xml:space="preserve">16 0 00 00000</t>
  </si>
  <si>
    <t xml:space="preserve">07</t>
  </si>
  <si>
    <t xml:space="preserve">Приложение №7
к решению  Совета депутатов
муниципального образования 
        Калининский сельсовет                     
от    №-рс </t>
  </si>
  <si>
    <t xml:space="preserve">Источники внутреннего финансирования дефицита бюджета муниципального образования Калининский  сельсовет на 2023 год  плановый период 2024 и 2025 годов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000 01 00 00 00 00 0000 000</t>
  </si>
  <si>
    <t xml:space="preserve">Источники внутреннего финансирования дефицита бюджета 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1" applyFont="true" applyBorder="tru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9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4" fillId="3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7" fillId="3" borderId="1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9" fillId="3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9" fillId="3" borderId="1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3.72"/>
    <col collapsed="false" customWidth="true" hidden="false" outlineLevel="0" max="2" min="2" style="0" width="67.72"/>
    <col collapsed="false" customWidth="true" hidden="false" outlineLevel="0" max="3" min="3" style="0" width="38.17"/>
    <col collapsed="false" customWidth="true" hidden="false" outlineLevel="0" max="4" min="4" style="0" width="7.81"/>
  </cols>
  <sheetData>
    <row r="1" customFormat="false" ht="6.75" hidden="false" customHeight="true" outlineLevel="0" collapsed="false">
      <c r="B1" s="1" t="s">
        <v>0</v>
      </c>
      <c r="C1" s="1"/>
      <c r="D1" s="2"/>
      <c r="E1" s="2"/>
      <c r="F1" s="3"/>
      <c r="G1" s="2"/>
      <c r="H1" s="3"/>
      <c r="I1" s="3"/>
      <c r="J1" s="3"/>
    </row>
    <row r="2" customFormat="false" ht="67.5" hidden="false" customHeight="true" outlineLevel="0" collapsed="false">
      <c r="B2" s="1"/>
      <c r="C2" s="1"/>
      <c r="D2" s="2"/>
      <c r="E2" s="2"/>
      <c r="F2" s="3"/>
      <c r="G2" s="3"/>
      <c r="H2" s="3"/>
      <c r="I2" s="3"/>
      <c r="J2" s="3"/>
    </row>
    <row r="3" customFormat="false" ht="12.75" hidden="false" customHeight="true" outlineLevel="0" collapsed="false">
      <c r="A3" s="4" t="s">
        <v>1</v>
      </c>
      <c r="B3" s="4"/>
      <c r="C3" s="4"/>
      <c r="D3" s="5"/>
      <c r="E3" s="5"/>
      <c r="F3" s="5"/>
      <c r="G3" s="5"/>
      <c r="H3" s="5"/>
    </row>
    <row r="4" customFormat="false" ht="18.75" hidden="false" customHeight="true" outlineLevel="0" collapsed="false">
      <c r="A4" s="4"/>
      <c r="B4" s="4"/>
      <c r="C4" s="4"/>
      <c r="D4" s="5"/>
      <c r="E4" s="5"/>
      <c r="F4" s="5"/>
      <c r="G4" s="5"/>
      <c r="H4" s="5"/>
    </row>
    <row r="5" customFormat="false" ht="18.75" hidden="false" customHeight="true" outlineLevel="0" collapsed="false">
      <c r="A5" s="6"/>
      <c r="B5" s="6"/>
      <c r="C5" s="7" t="s">
        <v>2</v>
      </c>
      <c r="D5" s="5"/>
      <c r="E5" s="5"/>
      <c r="F5" s="5"/>
      <c r="G5" s="5"/>
      <c r="H5" s="5"/>
    </row>
    <row r="6" customFormat="false" ht="60" hidden="false" customHeight="true" outlineLevel="0" collapsed="false">
      <c r="A6" s="8" t="s">
        <v>3</v>
      </c>
      <c r="B6" s="9" t="s">
        <v>4</v>
      </c>
      <c r="C6" s="9" t="s">
        <v>5</v>
      </c>
      <c r="H6" s="3"/>
      <c r="I6" s="3"/>
    </row>
    <row r="7" customFormat="false" ht="14" hidden="false" customHeight="false" outlineLevel="0" collapsed="false">
      <c r="A7" s="10" t="s">
        <v>6</v>
      </c>
      <c r="B7" s="11" t="s">
        <v>7</v>
      </c>
      <c r="C7" s="11"/>
    </row>
    <row r="8" customFormat="false" ht="56" hidden="false" customHeight="false" outlineLevel="0" collapsed="false">
      <c r="A8" s="12" t="s">
        <v>8</v>
      </c>
      <c r="B8" s="13" t="s">
        <v>9</v>
      </c>
      <c r="C8" s="14" t="n">
        <v>15</v>
      </c>
    </row>
    <row r="9" customFormat="false" ht="84" hidden="false" customHeight="false" outlineLevel="0" collapsed="false">
      <c r="A9" s="12" t="s">
        <v>10</v>
      </c>
      <c r="B9" s="13" t="s">
        <v>11</v>
      </c>
      <c r="C9" s="14" t="n">
        <v>15</v>
      </c>
    </row>
    <row r="10" customFormat="false" ht="42" hidden="false" customHeight="false" outlineLevel="0" collapsed="false">
      <c r="A10" s="11" t="s">
        <v>12</v>
      </c>
      <c r="B10" s="13" t="s">
        <v>13</v>
      </c>
      <c r="C10" s="14" t="n">
        <v>15</v>
      </c>
    </row>
    <row r="11" customFormat="false" ht="20.25" hidden="false" customHeight="true" outlineLevel="0" collapsed="false">
      <c r="A11" s="15" t="s">
        <v>14</v>
      </c>
      <c r="B11" s="15"/>
      <c r="C11" s="15"/>
    </row>
    <row r="12" customFormat="false" ht="126" hidden="false" customHeight="false" outlineLevel="0" collapsed="false">
      <c r="A12" s="11" t="s">
        <v>15</v>
      </c>
      <c r="B12" s="13" t="s">
        <v>16</v>
      </c>
      <c r="C12" s="16" t="s">
        <v>17</v>
      </c>
    </row>
    <row r="13" customFormat="false" ht="126" hidden="false" customHeight="false" outlineLevel="0" collapsed="false">
      <c r="A13" s="11" t="s">
        <v>18</v>
      </c>
      <c r="B13" s="13" t="s">
        <v>19</v>
      </c>
      <c r="C13" s="16" t="s">
        <v>17</v>
      </c>
    </row>
    <row r="14" customFormat="false" ht="126" hidden="false" customHeight="false" outlineLevel="0" collapsed="false">
      <c r="A14" s="11" t="s">
        <v>20</v>
      </c>
      <c r="B14" s="13" t="s">
        <v>21</v>
      </c>
      <c r="C14" s="16" t="s">
        <v>17</v>
      </c>
    </row>
    <row r="15" customFormat="false" ht="126" hidden="false" customHeight="false" outlineLevel="0" collapsed="false">
      <c r="A15" s="11" t="s">
        <v>22</v>
      </c>
      <c r="B15" s="13" t="s">
        <v>23</v>
      </c>
      <c r="C15" s="16" t="s">
        <v>17</v>
      </c>
    </row>
    <row r="16" customFormat="false" ht="14" hidden="false" customHeight="false" outlineLevel="0" collapsed="false">
      <c r="A16" s="15" t="s">
        <v>24</v>
      </c>
      <c r="B16" s="15"/>
      <c r="C16" s="15"/>
    </row>
    <row r="17" customFormat="false" ht="14" hidden="false" customHeight="false" outlineLevel="0" collapsed="false">
      <c r="A17" s="11" t="s">
        <v>25</v>
      </c>
      <c r="B17" s="13" t="s">
        <v>26</v>
      </c>
      <c r="C17" s="14" t="n">
        <v>50</v>
      </c>
    </row>
    <row r="18" customFormat="false" ht="28" hidden="false" customHeight="false" outlineLevel="0" collapsed="false">
      <c r="A18" s="11" t="s">
        <v>27</v>
      </c>
      <c r="B18" s="13" t="s">
        <v>28</v>
      </c>
      <c r="C18" s="14" t="n">
        <v>60</v>
      </c>
    </row>
    <row r="19" customFormat="false" ht="14" hidden="false" customHeight="false" outlineLevel="0" collapsed="false">
      <c r="A19" s="15" t="s">
        <v>29</v>
      </c>
      <c r="B19" s="15"/>
      <c r="C19" s="15"/>
    </row>
    <row r="20" customFormat="false" ht="14" hidden="false" customHeight="false" outlineLevel="0" collapsed="false">
      <c r="A20" s="11" t="s">
        <v>30</v>
      </c>
      <c r="B20" s="13" t="s">
        <v>31</v>
      </c>
      <c r="C20" s="11"/>
    </row>
    <row r="21" customFormat="false" ht="42" hidden="false" customHeight="false" outlineLevel="0" collapsed="false">
      <c r="A21" s="11" t="s">
        <v>32</v>
      </c>
      <c r="B21" s="13" t="s">
        <v>33</v>
      </c>
      <c r="C21" s="14" t="n">
        <v>100</v>
      </c>
    </row>
    <row r="22" customFormat="false" ht="14" hidden="false" customHeight="false" outlineLevel="0" collapsed="false">
      <c r="A22" s="11" t="s">
        <v>34</v>
      </c>
      <c r="B22" s="13" t="s">
        <v>35</v>
      </c>
      <c r="C22" s="14"/>
    </row>
    <row r="23" customFormat="false" ht="14" hidden="false" customHeight="false" outlineLevel="0" collapsed="false">
      <c r="A23" s="11" t="s">
        <v>36</v>
      </c>
      <c r="B23" s="13" t="s">
        <v>37</v>
      </c>
      <c r="C23" s="14"/>
    </row>
    <row r="24" customFormat="false" ht="28" hidden="false" customHeight="false" outlineLevel="0" collapsed="false">
      <c r="A24" s="11" t="s">
        <v>38</v>
      </c>
      <c r="B24" s="13" t="s">
        <v>39</v>
      </c>
      <c r="C24" s="14" t="n">
        <v>100</v>
      </c>
    </row>
    <row r="25" customFormat="false" ht="14" hidden="false" customHeight="false" outlineLevel="0" collapsed="false">
      <c r="A25" s="11" t="s">
        <v>40</v>
      </c>
      <c r="B25" s="13" t="s">
        <v>41</v>
      </c>
      <c r="C25" s="14" t="n">
        <v>100</v>
      </c>
    </row>
    <row r="26" customFormat="false" ht="28" hidden="false" customHeight="false" outlineLevel="0" collapsed="false">
      <c r="A26" s="11" t="s">
        <v>42</v>
      </c>
      <c r="B26" s="13" t="s">
        <v>43</v>
      </c>
      <c r="C26" s="14" t="n">
        <v>100</v>
      </c>
    </row>
    <row r="27" customFormat="false" ht="14" hidden="false" customHeight="false" outlineLevel="0" collapsed="false">
      <c r="A27" s="15" t="s">
        <v>44</v>
      </c>
      <c r="B27" s="15"/>
      <c r="C27" s="15"/>
    </row>
    <row r="28" customFormat="false" ht="56" hidden="false" customHeight="false" outlineLevel="0" collapsed="false">
      <c r="A28" s="11" t="s">
        <v>45</v>
      </c>
      <c r="B28" s="13" t="s">
        <v>46</v>
      </c>
      <c r="C28" s="14" t="n">
        <v>100</v>
      </c>
    </row>
    <row r="29" customFormat="false" ht="72.75" hidden="false" customHeight="true" outlineLevel="0" collapsed="false">
      <c r="A29" s="11" t="s">
        <v>47</v>
      </c>
      <c r="B29" s="13" t="s">
        <v>48</v>
      </c>
      <c r="C29" s="14" t="n">
        <v>100</v>
      </c>
    </row>
    <row r="30" customFormat="false" ht="47.25" hidden="false" customHeight="true" outlineLevel="0" collapsed="false">
      <c r="A30" s="17" t="s">
        <v>49</v>
      </c>
      <c r="B30" s="17"/>
      <c r="C30" s="17"/>
    </row>
    <row r="31" customFormat="false" ht="28" hidden="false" customHeight="false" outlineLevel="0" collapsed="false">
      <c r="A31" s="11" t="s">
        <v>50</v>
      </c>
      <c r="B31" s="13" t="s">
        <v>51</v>
      </c>
      <c r="C31" s="14" t="n">
        <v>100</v>
      </c>
    </row>
    <row r="32" customFormat="false" ht="12.75" hidden="false" customHeight="true" outlineLevel="0" collapsed="false">
      <c r="A32" s="17" t="s">
        <v>52</v>
      </c>
      <c r="B32" s="17"/>
      <c r="C32" s="17"/>
    </row>
    <row r="33" customFormat="false" ht="28" hidden="false" customHeight="false" outlineLevel="0" collapsed="false">
      <c r="A33" s="11" t="s">
        <v>53</v>
      </c>
      <c r="B33" s="13" t="s">
        <v>54</v>
      </c>
      <c r="C33" s="14" t="n">
        <v>100</v>
      </c>
    </row>
    <row r="34" customFormat="false" ht="14" hidden="false" customHeight="false" outlineLevel="0" collapsed="false">
      <c r="A34" s="11" t="s">
        <v>55</v>
      </c>
      <c r="B34" s="13" t="s">
        <v>56</v>
      </c>
      <c r="C34" s="14" t="n">
        <v>100</v>
      </c>
    </row>
    <row r="35" customFormat="false" ht="14" hidden="false" customHeight="false" outlineLevel="0" collapsed="false">
      <c r="A35" s="15" t="s">
        <v>57</v>
      </c>
      <c r="B35" s="15"/>
      <c r="C35" s="15"/>
    </row>
    <row r="36" customFormat="false" ht="14" hidden="false" customHeight="false" outlineLevel="0" collapsed="false">
      <c r="A36" s="11" t="s">
        <v>58</v>
      </c>
      <c r="B36" s="13" t="s">
        <v>59</v>
      </c>
      <c r="C36" s="14" t="n">
        <v>100</v>
      </c>
    </row>
    <row r="37" customFormat="false" ht="70" hidden="false" customHeight="false" outlineLevel="0" collapsed="false">
      <c r="A37" s="11" t="s">
        <v>60</v>
      </c>
      <c r="B37" s="13" t="s">
        <v>61</v>
      </c>
      <c r="C37" s="14" t="n">
        <v>100</v>
      </c>
    </row>
    <row r="38" customFormat="false" ht="70" hidden="false" customHeight="false" outlineLevel="0" collapsed="false">
      <c r="A38" s="11" t="s">
        <v>62</v>
      </c>
      <c r="B38" s="13" t="s">
        <v>63</v>
      </c>
      <c r="C38" s="14" t="n">
        <v>100</v>
      </c>
    </row>
    <row r="39" customFormat="false" ht="70" hidden="false" customHeight="false" outlineLevel="0" collapsed="false">
      <c r="A39" s="11" t="s">
        <v>64</v>
      </c>
      <c r="B39" s="13" t="s">
        <v>65</v>
      </c>
      <c r="C39" s="14" t="n">
        <v>100</v>
      </c>
    </row>
    <row r="40" customFormat="false" ht="70" hidden="false" customHeight="false" outlineLevel="0" collapsed="false">
      <c r="A40" s="11" t="s">
        <v>66</v>
      </c>
      <c r="B40" s="13" t="s">
        <v>67</v>
      </c>
      <c r="C40" s="14" t="n">
        <v>100</v>
      </c>
    </row>
    <row r="41" customFormat="false" ht="42" hidden="false" customHeight="false" outlineLevel="0" collapsed="false">
      <c r="A41" s="11" t="s">
        <v>68</v>
      </c>
      <c r="B41" s="13" t="s">
        <v>69</v>
      </c>
      <c r="C41" s="14" t="n">
        <v>100</v>
      </c>
    </row>
    <row r="42" customFormat="false" ht="42" hidden="false" customHeight="false" outlineLevel="0" collapsed="false">
      <c r="A42" s="11" t="s">
        <v>70</v>
      </c>
      <c r="B42" s="13" t="s">
        <v>71</v>
      </c>
      <c r="C42" s="14" t="n">
        <v>100</v>
      </c>
    </row>
    <row r="43" customFormat="false" ht="28" hidden="false" customHeight="false" outlineLevel="0" collapsed="false">
      <c r="A43" s="11" t="s">
        <v>72</v>
      </c>
      <c r="B43" s="13" t="s">
        <v>73</v>
      </c>
      <c r="C43" s="14" t="n">
        <v>100</v>
      </c>
    </row>
    <row r="44" customFormat="false" ht="42" hidden="false" customHeight="false" outlineLevel="0" collapsed="false">
      <c r="A44" s="11" t="s">
        <v>74</v>
      </c>
      <c r="B44" s="13" t="s">
        <v>75</v>
      </c>
      <c r="C44" s="14" t="n">
        <v>100</v>
      </c>
    </row>
    <row r="45" customFormat="false" ht="14" hidden="false" customHeight="false" outlineLevel="0" collapsed="false">
      <c r="A45" s="15" t="s">
        <v>76</v>
      </c>
      <c r="B45" s="15"/>
      <c r="C45" s="15"/>
    </row>
    <row r="46" customFormat="false" ht="28" hidden="false" customHeight="false" outlineLevel="0" collapsed="false">
      <c r="A46" s="11" t="s">
        <v>77</v>
      </c>
      <c r="B46" s="13" t="s">
        <v>78</v>
      </c>
      <c r="C46" s="14" t="n">
        <v>100</v>
      </c>
    </row>
    <row r="47" customFormat="false" ht="14" hidden="false" customHeight="false" outlineLevel="0" collapsed="false">
      <c r="A47" s="15" t="s">
        <v>79</v>
      </c>
      <c r="B47" s="15"/>
      <c r="C47" s="15"/>
    </row>
    <row r="48" customFormat="false" ht="28" hidden="false" customHeight="false" outlineLevel="0" collapsed="false">
      <c r="A48" s="11" t="s">
        <v>80</v>
      </c>
      <c r="B48" s="13" t="s">
        <v>81</v>
      </c>
      <c r="C48" s="14" t="n">
        <v>100</v>
      </c>
    </row>
    <row r="49" customFormat="false" ht="42" hidden="false" customHeight="false" outlineLevel="0" collapsed="false">
      <c r="A49" s="11" t="s">
        <v>82</v>
      </c>
      <c r="B49" s="13" t="s">
        <v>83</v>
      </c>
      <c r="C49" s="14" t="n">
        <v>100</v>
      </c>
    </row>
    <row r="50" customFormat="false" ht="56" hidden="false" customHeight="false" outlineLevel="0" collapsed="false">
      <c r="A50" s="11" t="s">
        <v>84</v>
      </c>
      <c r="B50" s="13" t="s">
        <v>85</v>
      </c>
      <c r="C50" s="14" t="n">
        <v>100</v>
      </c>
    </row>
    <row r="51" customFormat="false" ht="42" hidden="false" customHeight="false" outlineLevel="0" collapsed="false">
      <c r="A51" s="11" t="s">
        <v>86</v>
      </c>
      <c r="B51" s="13" t="s">
        <v>87</v>
      </c>
      <c r="C51" s="14" t="n">
        <v>100</v>
      </c>
    </row>
    <row r="52" customFormat="false" ht="42" hidden="false" customHeight="false" outlineLevel="0" collapsed="false">
      <c r="A52" s="11" t="s">
        <v>88</v>
      </c>
      <c r="B52" s="13" t="s">
        <v>89</v>
      </c>
      <c r="C52" s="14" t="n">
        <v>100</v>
      </c>
    </row>
    <row r="53" customFormat="false" ht="28" hidden="false" customHeight="false" outlineLevel="0" collapsed="false">
      <c r="A53" s="11" t="s">
        <v>90</v>
      </c>
      <c r="B53" s="13" t="s">
        <v>91</v>
      </c>
      <c r="C53" s="14" t="n">
        <v>100</v>
      </c>
    </row>
    <row r="54" customFormat="false" ht="14" hidden="false" customHeight="false" outlineLevel="0" collapsed="false">
      <c r="A54" s="15" t="s">
        <v>92</v>
      </c>
      <c r="B54" s="15"/>
      <c r="C54" s="15"/>
    </row>
    <row r="55" customFormat="false" ht="14" hidden="false" customHeight="false" outlineLevel="0" collapsed="false">
      <c r="A55" s="11" t="s">
        <v>93</v>
      </c>
      <c r="B55" s="13" t="s">
        <v>94</v>
      </c>
      <c r="C55" s="14" t="n">
        <v>100</v>
      </c>
    </row>
    <row r="56" customFormat="false" ht="42" hidden="false" customHeight="false" outlineLevel="0" collapsed="false">
      <c r="A56" s="11" t="s">
        <v>95</v>
      </c>
      <c r="B56" s="13" t="s">
        <v>96</v>
      </c>
      <c r="C56" s="14" t="n">
        <v>100</v>
      </c>
    </row>
    <row r="57" customFormat="false" ht="14" hidden="false" customHeight="false" outlineLevel="0" collapsed="false">
      <c r="A57" s="11" t="s">
        <v>97</v>
      </c>
      <c r="B57" s="13" t="s">
        <v>98</v>
      </c>
      <c r="C57" s="14" t="n">
        <v>100</v>
      </c>
    </row>
    <row r="58" customFormat="false" ht="27.75" hidden="false" customHeight="true" outlineLevel="0" collapsed="false">
      <c r="A58" s="17" t="s">
        <v>99</v>
      </c>
      <c r="B58" s="17"/>
      <c r="C58" s="17"/>
    </row>
    <row r="59" customFormat="false" ht="28" hidden="false" customHeight="false" outlineLevel="0" collapsed="false">
      <c r="A59" s="11" t="s">
        <v>100</v>
      </c>
      <c r="B59" s="13" t="s">
        <v>101</v>
      </c>
      <c r="C59" s="14" t="n">
        <v>100</v>
      </c>
    </row>
    <row r="60" customFormat="false" ht="28" hidden="false" customHeight="false" outlineLevel="0" collapsed="false">
      <c r="A60" s="11" t="s">
        <v>102</v>
      </c>
      <c r="B60" s="13" t="s">
        <v>103</v>
      </c>
      <c r="C60" s="14" t="n">
        <v>100</v>
      </c>
    </row>
    <row r="61" customFormat="false" ht="28" hidden="false" customHeight="false" outlineLevel="0" collapsed="false">
      <c r="A61" s="11" t="s">
        <v>104</v>
      </c>
      <c r="B61" s="13" t="s">
        <v>105</v>
      </c>
      <c r="C61" s="14" t="n">
        <v>100</v>
      </c>
    </row>
    <row r="62" customFormat="false" ht="14" hidden="false" customHeight="false" outlineLevel="0" collapsed="false">
      <c r="A62" s="11" t="s">
        <v>106</v>
      </c>
      <c r="B62" s="13" t="s">
        <v>107</v>
      </c>
      <c r="C62" s="14" t="n">
        <v>100</v>
      </c>
    </row>
  </sheetData>
  <mergeCells count="13">
    <mergeCell ref="B1:C2"/>
    <mergeCell ref="A3:C4"/>
    <mergeCell ref="A11:C11"/>
    <mergeCell ref="A16:C16"/>
    <mergeCell ref="A19:C19"/>
    <mergeCell ref="A27:C27"/>
    <mergeCell ref="A30:C30"/>
    <mergeCell ref="A32:C32"/>
    <mergeCell ref="A35:C35"/>
    <mergeCell ref="A45:C45"/>
    <mergeCell ref="A47:C47"/>
    <mergeCell ref="A54:C54"/>
    <mergeCell ref="A58:C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1.72"/>
    <col collapsed="false" customWidth="true" hidden="false" outlineLevel="0" max="2" min="2" style="0" width="55.44"/>
    <col collapsed="false" customWidth="true" hidden="false" outlineLevel="0" max="3" min="3" style="0" width="11.99"/>
    <col collapsed="false" customWidth="true" hidden="false" outlineLevel="0" max="4" min="4" style="0" width="10.44"/>
    <col collapsed="false" customWidth="true" hidden="false" outlineLevel="0" max="5" min="5" style="0" width="10.17"/>
  </cols>
  <sheetData>
    <row r="1" customFormat="false" ht="73.5" hidden="false" customHeight="true" outlineLevel="0" collapsed="false">
      <c r="C1" s="18" t="s">
        <v>108</v>
      </c>
      <c r="D1" s="18"/>
      <c r="E1" s="18"/>
    </row>
    <row r="2" customFormat="false" ht="44.25" hidden="false" customHeight="true" outlineLevel="0" collapsed="false">
      <c r="A2" s="19" t="s">
        <v>109</v>
      </c>
      <c r="B2" s="19"/>
      <c r="C2" s="19"/>
      <c r="D2" s="19"/>
      <c r="E2" s="19"/>
    </row>
    <row r="3" customFormat="false" ht="14" hidden="false" customHeight="false" outlineLevel="0" collapsed="false">
      <c r="A3" s="20"/>
      <c r="B3" s="20"/>
      <c r="C3" s="20"/>
      <c r="D3" s="20"/>
      <c r="E3" s="20" t="s">
        <v>110</v>
      </c>
    </row>
    <row r="4" customFormat="false" ht="28" hidden="false" customHeight="false" outlineLevel="0" collapsed="false">
      <c r="A4" s="8" t="s">
        <v>111</v>
      </c>
      <c r="B4" s="21" t="s">
        <v>112</v>
      </c>
      <c r="C4" s="22" t="s">
        <v>113</v>
      </c>
      <c r="D4" s="22" t="s">
        <v>114</v>
      </c>
      <c r="E4" s="22" t="s">
        <v>115</v>
      </c>
    </row>
    <row r="5" customFormat="false" ht="14" hidden="false" customHeight="false" outlineLevel="0" collapsed="false">
      <c r="A5" s="21" t="s">
        <v>116</v>
      </c>
      <c r="B5" s="21" t="s">
        <v>117</v>
      </c>
      <c r="C5" s="23" t="n">
        <f aca="false">SUM(,C6,C9,C15,C23,C28,C26)</f>
        <v>5496.9</v>
      </c>
      <c r="D5" s="23" t="n">
        <f aca="false">SUM(,D6,D9,D15,D23,D28,D26)</f>
        <v>5822.4</v>
      </c>
      <c r="E5" s="23" t="n">
        <f aca="false">SUM(,E6,E9,E15,E23,E28,E26)</f>
        <v>6120.6</v>
      </c>
    </row>
    <row r="6" customFormat="false" ht="14" hidden="false" customHeight="false" outlineLevel="0" collapsed="false">
      <c r="A6" s="21" t="s">
        <v>118</v>
      </c>
      <c r="B6" s="21" t="s">
        <v>119</v>
      </c>
      <c r="C6" s="23" t="n">
        <f aca="false">SUM(,C7)</f>
        <v>3289</v>
      </c>
      <c r="D6" s="23" t="n">
        <f aca="false">SUM(,D7)</f>
        <v>3486.3</v>
      </c>
      <c r="E6" s="23" t="n">
        <f aca="false">SUM(,E7)</f>
        <v>3713</v>
      </c>
    </row>
    <row r="7" customFormat="false" ht="14" hidden="false" customHeight="false" outlineLevel="0" collapsed="false">
      <c r="A7" s="21" t="s">
        <v>6</v>
      </c>
      <c r="B7" s="21" t="s">
        <v>7</v>
      </c>
      <c r="C7" s="23" t="n">
        <f aca="false">C8</f>
        <v>3289</v>
      </c>
      <c r="D7" s="23" t="n">
        <f aca="false">D8</f>
        <v>3486.3</v>
      </c>
      <c r="E7" s="23" t="n">
        <f aca="false">E8</f>
        <v>3713</v>
      </c>
    </row>
    <row r="8" customFormat="false" ht="72.5" hidden="false" customHeight="true" outlineLevel="0" collapsed="false">
      <c r="A8" s="11" t="s">
        <v>8</v>
      </c>
      <c r="B8" s="13" t="s">
        <v>9</v>
      </c>
      <c r="C8" s="24" t="n">
        <v>3289</v>
      </c>
      <c r="D8" s="24" t="n">
        <v>3486.3</v>
      </c>
      <c r="E8" s="24" t="n">
        <v>3713</v>
      </c>
    </row>
    <row r="9" customFormat="false" ht="46.5" hidden="false" customHeight="true" outlineLevel="0" collapsed="false">
      <c r="A9" s="21" t="s">
        <v>120</v>
      </c>
      <c r="B9" s="8" t="s">
        <v>121</v>
      </c>
      <c r="C9" s="23" t="n">
        <f aca="false">SUM(,C10)</f>
        <v>722.9</v>
      </c>
      <c r="D9" s="23" t="n">
        <f aca="false">SUM(,D10)</f>
        <v>760.1</v>
      </c>
      <c r="E9" s="23" t="n">
        <f aca="false">SUM(,E10)</f>
        <v>795.6</v>
      </c>
    </row>
    <row r="10" customFormat="false" ht="33" hidden="false" customHeight="true" outlineLevel="0" collapsed="false">
      <c r="A10" s="11" t="s">
        <v>122</v>
      </c>
      <c r="B10" s="13" t="s">
        <v>123</v>
      </c>
      <c r="C10" s="24" t="n">
        <f aca="false">SUM(,C11,C12,C13,C14)</f>
        <v>722.9</v>
      </c>
      <c r="D10" s="24" t="n">
        <f aca="false">SUM(,D11,D12,D13,D14)</f>
        <v>760.1</v>
      </c>
      <c r="E10" s="24" t="n">
        <f aca="false">SUM(,E11,E12,E13,E14)</f>
        <v>795.6</v>
      </c>
    </row>
    <row r="11" customFormat="false" ht="71.5" hidden="false" customHeight="true" outlineLevel="0" collapsed="false">
      <c r="A11" s="11" t="s">
        <v>15</v>
      </c>
      <c r="B11" s="13" t="s">
        <v>16</v>
      </c>
      <c r="C11" s="24" t="n">
        <v>328.9</v>
      </c>
      <c r="D11" s="24" t="n">
        <v>345.9</v>
      </c>
      <c r="E11" s="24" t="n">
        <v>362</v>
      </c>
    </row>
    <row r="12" customFormat="false" ht="87.75" hidden="false" customHeight="true" outlineLevel="0" collapsed="false">
      <c r="A12" s="11" t="s">
        <v>18</v>
      </c>
      <c r="B12" s="13" t="s">
        <v>19</v>
      </c>
      <c r="C12" s="24" t="n">
        <v>1.5</v>
      </c>
      <c r="D12" s="24" t="n">
        <v>1.5</v>
      </c>
      <c r="E12" s="24" t="n">
        <v>1.6</v>
      </c>
    </row>
    <row r="13" customFormat="false" ht="72" hidden="false" customHeight="true" outlineLevel="0" collapsed="false">
      <c r="A13" s="11" t="s">
        <v>20</v>
      </c>
      <c r="B13" s="13" t="s">
        <v>21</v>
      </c>
      <c r="C13" s="24" t="n">
        <v>433</v>
      </c>
      <c r="D13" s="24" t="n">
        <v>455.3</v>
      </c>
      <c r="E13" s="24" t="n">
        <v>476.6</v>
      </c>
    </row>
    <row r="14" customFormat="false" ht="73.5" hidden="false" customHeight="true" outlineLevel="0" collapsed="false">
      <c r="A14" s="11" t="s">
        <v>22</v>
      </c>
      <c r="B14" s="13" t="s">
        <v>23</v>
      </c>
      <c r="C14" s="24" t="n">
        <v>-40.5</v>
      </c>
      <c r="D14" s="24" t="n">
        <v>-42.6</v>
      </c>
      <c r="E14" s="24" t="n">
        <v>-44.6</v>
      </c>
    </row>
    <row r="15" customFormat="false" ht="14" hidden="false" customHeight="false" outlineLevel="0" collapsed="false">
      <c r="A15" s="21" t="s">
        <v>124</v>
      </c>
      <c r="B15" s="8" t="s">
        <v>125</v>
      </c>
      <c r="C15" s="23" t="n">
        <f aca="false">SUM(,C16,C18,)</f>
        <v>677</v>
      </c>
      <c r="D15" s="23" t="n">
        <f aca="false">SUM(,D16,D18)</f>
        <v>728</v>
      </c>
      <c r="E15" s="25" t="n">
        <f aca="false">SUM(,E16,E18)</f>
        <v>744</v>
      </c>
    </row>
    <row r="16" customFormat="false" ht="14" hidden="false" customHeight="false" outlineLevel="0" collapsed="false">
      <c r="A16" s="11" t="s">
        <v>30</v>
      </c>
      <c r="B16" s="13" t="s">
        <v>31</v>
      </c>
      <c r="C16" s="24" t="n">
        <f aca="false">C17</f>
        <v>47</v>
      </c>
      <c r="D16" s="24" t="n">
        <f aca="false">D17</f>
        <v>47</v>
      </c>
      <c r="E16" s="24" t="n">
        <f aca="false">E17</f>
        <v>47</v>
      </c>
    </row>
    <row r="17" customFormat="false" ht="45.75" hidden="false" customHeight="true" outlineLevel="0" collapsed="false">
      <c r="A17" s="11" t="s">
        <v>32</v>
      </c>
      <c r="B17" s="13" t="s">
        <v>33</v>
      </c>
      <c r="C17" s="24" t="n">
        <v>47</v>
      </c>
      <c r="D17" s="24" t="n">
        <v>47</v>
      </c>
      <c r="E17" s="24" t="n">
        <v>47</v>
      </c>
    </row>
    <row r="18" customFormat="false" ht="14" hidden="false" customHeight="false" outlineLevel="0" collapsed="false">
      <c r="A18" s="11" t="s">
        <v>34</v>
      </c>
      <c r="B18" s="13" t="s">
        <v>126</v>
      </c>
      <c r="C18" s="24" t="n">
        <f aca="false">C19+C21</f>
        <v>630</v>
      </c>
      <c r="D18" s="24" t="n">
        <f aca="false">D19+D21</f>
        <v>681</v>
      </c>
      <c r="E18" s="24" t="n">
        <f aca="false">E19+E21</f>
        <v>697</v>
      </c>
    </row>
    <row r="19" customFormat="false" ht="14" hidden="false" customHeight="false" outlineLevel="0" collapsed="false">
      <c r="A19" s="11" t="s">
        <v>36</v>
      </c>
      <c r="B19" s="13" t="s">
        <v>37</v>
      </c>
      <c r="C19" s="24" t="n">
        <f aca="false">C20</f>
        <v>62</v>
      </c>
      <c r="D19" s="24" t="n">
        <f aca="false">D20</f>
        <v>44</v>
      </c>
      <c r="E19" s="24" t="n">
        <f aca="false">E20</f>
        <v>48</v>
      </c>
    </row>
    <row r="20" customFormat="false" ht="28.5" hidden="false" customHeight="true" outlineLevel="0" collapsed="false">
      <c r="A20" s="11" t="s">
        <v>38</v>
      </c>
      <c r="B20" s="13" t="s">
        <v>39</v>
      </c>
      <c r="C20" s="24" t="n">
        <v>62</v>
      </c>
      <c r="D20" s="24" t="n">
        <v>44</v>
      </c>
      <c r="E20" s="24" t="n">
        <v>48</v>
      </c>
    </row>
    <row r="21" customFormat="false" ht="14" hidden="false" customHeight="false" outlineLevel="0" collapsed="false">
      <c r="A21" s="11" t="s">
        <v>40</v>
      </c>
      <c r="B21" s="13" t="s">
        <v>41</v>
      </c>
      <c r="C21" s="24" t="n">
        <f aca="false">C22</f>
        <v>568</v>
      </c>
      <c r="D21" s="24" t="n">
        <f aca="false">D22</f>
        <v>637</v>
      </c>
      <c r="E21" s="24" t="n">
        <f aca="false">E22</f>
        <v>649</v>
      </c>
    </row>
    <row r="22" customFormat="false" ht="27" hidden="false" customHeight="true" outlineLevel="0" collapsed="false">
      <c r="A22" s="11" t="s">
        <v>42</v>
      </c>
      <c r="B22" s="13" t="s">
        <v>43</v>
      </c>
      <c r="C22" s="24" t="n">
        <v>568</v>
      </c>
      <c r="D22" s="24" t="n">
        <v>637</v>
      </c>
      <c r="E22" s="24" t="n">
        <v>649</v>
      </c>
    </row>
    <row r="23" customFormat="false" ht="14" hidden="false" customHeight="false" outlineLevel="0" collapsed="false">
      <c r="A23" s="21" t="s">
        <v>127</v>
      </c>
      <c r="B23" s="8" t="s">
        <v>128</v>
      </c>
      <c r="C23" s="23" t="n">
        <f aca="false">SUM(,C24)</f>
        <v>4</v>
      </c>
      <c r="D23" s="23" t="n">
        <f aca="false">SUM(,D24)</f>
        <v>4</v>
      </c>
      <c r="E23" s="23" t="n">
        <f aca="false">SUM(,E24)</f>
        <v>4</v>
      </c>
    </row>
    <row r="24" customFormat="false" ht="45" hidden="false" customHeight="true" outlineLevel="0" collapsed="false">
      <c r="A24" s="11" t="s">
        <v>129</v>
      </c>
      <c r="B24" s="13" t="s">
        <v>130</v>
      </c>
      <c r="C24" s="24" t="n">
        <f aca="false">SUM(,C25)</f>
        <v>4</v>
      </c>
      <c r="D24" s="24" t="n">
        <f aca="false">SUM(,D25)</f>
        <v>4</v>
      </c>
      <c r="E24" s="24" t="n">
        <f aca="false">SUM(,E25)</f>
        <v>4</v>
      </c>
    </row>
    <row r="25" customFormat="false" ht="69" hidden="false" customHeight="true" outlineLevel="0" collapsed="false">
      <c r="A25" s="11" t="s">
        <v>45</v>
      </c>
      <c r="B25" s="13" t="s">
        <v>46</v>
      </c>
      <c r="C25" s="24" t="n">
        <v>4</v>
      </c>
      <c r="D25" s="24" t="n">
        <v>4</v>
      </c>
      <c r="E25" s="24" t="n">
        <v>4</v>
      </c>
    </row>
    <row r="26" customFormat="false" ht="27.75" hidden="false" customHeight="true" outlineLevel="0" collapsed="false">
      <c r="A26" s="21" t="s">
        <v>131</v>
      </c>
      <c r="B26" s="8" t="s">
        <v>132</v>
      </c>
      <c r="C26" s="23" t="n">
        <f aca="false">C27</f>
        <v>800</v>
      </c>
      <c r="D26" s="23" t="n">
        <f aca="false">D27</f>
        <v>840</v>
      </c>
      <c r="E26" s="23" t="n">
        <f aca="false">E27</f>
        <v>860</v>
      </c>
    </row>
    <row r="27" customFormat="false" ht="16.5" hidden="false" customHeight="true" outlineLevel="0" collapsed="false">
      <c r="A27" s="11" t="s">
        <v>55</v>
      </c>
      <c r="B27" s="13" t="s">
        <v>56</v>
      </c>
      <c r="C27" s="24" t="n">
        <v>800</v>
      </c>
      <c r="D27" s="24" t="n">
        <v>840</v>
      </c>
      <c r="E27" s="24" t="n">
        <v>860</v>
      </c>
    </row>
    <row r="28" customFormat="false" ht="15.5" hidden="false" customHeight="true" outlineLevel="0" collapsed="false">
      <c r="A28" s="21" t="s">
        <v>133</v>
      </c>
      <c r="B28" s="8" t="s">
        <v>134</v>
      </c>
      <c r="C28" s="23" t="n">
        <f aca="false">SUM(,C29)</f>
        <v>4</v>
      </c>
      <c r="D28" s="23" t="n">
        <f aca="false">SUM(,D29)</f>
        <v>4</v>
      </c>
      <c r="E28" s="23" t="n">
        <f aca="false">SUM(,E29)</f>
        <v>4</v>
      </c>
    </row>
    <row r="29" customFormat="false" ht="48" hidden="false" customHeight="true" outlineLevel="0" collapsed="false">
      <c r="A29" s="11" t="s">
        <v>135</v>
      </c>
      <c r="B29" s="13" t="s">
        <v>136</v>
      </c>
      <c r="C29" s="24" t="n">
        <v>4</v>
      </c>
      <c r="D29" s="24" t="n">
        <v>4</v>
      </c>
      <c r="E29" s="24" t="n">
        <v>4</v>
      </c>
    </row>
    <row r="30" customFormat="false" ht="14" hidden="false" customHeight="false" outlineLevel="0" collapsed="false">
      <c r="A30" s="21" t="s">
        <v>137</v>
      </c>
      <c r="B30" s="8" t="s">
        <v>138</v>
      </c>
      <c r="C30" s="23" t="n">
        <f aca="false">SUM(,C31)</f>
        <v>17233.5</v>
      </c>
      <c r="D30" s="23" t="n">
        <f aca="false">SUM(,D31)</f>
        <v>3707.4</v>
      </c>
      <c r="E30" s="23" t="n">
        <f aca="false">SUM(,E31)</f>
        <v>3650.2</v>
      </c>
    </row>
    <row r="31" customFormat="false" ht="42" hidden="false" customHeight="false" outlineLevel="0" collapsed="false">
      <c r="A31" s="21" t="s">
        <v>139</v>
      </c>
      <c r="B31" s="8" t="s">
        <v>140</v>
      </c>
      <c r="C31" s="23" t="n">
        <f aca="false">SUM(,C32,C37,C39,)</f>
        <v>17233.5</v>
      </c>
      <c r="D31" s="23" t="n">
        <f aca="false">SUM(,D32,D41)</f>
        <v>3707.4</v>
      </c>
      <c r="E31" s="23" t="n">
        <f aca="false">SUM(,E32,E40,E37)</f>
        <v>3650.2</v>
      </c>
    </row>
    <row r="32" customFormat="false" ht="28" hidden="false" customHeight="false" outlineLevel="0" collapsed="false">
      <c r="A32" s="11" t="s">
        <v>141</v>
      </c>
      <c r="B32" s="13" t="s">
        <v>142</v>
      </c>
      <c r="C32" s="24" t="n">
        <f aca="false">SUM(,C33,C35)</f>
        <v>4354.1</v>
      </c>
      <c r="D32" s="24" t="n">
        <f aca="false">SUM(,D33,D35)</f>
        <v>3572.9</v>
      </c>
      <c r="E32" s="24" t="n">
        <f aca="false">SUM(,E33,E35)</f>
        <v>3510.8</v>
      </c>
    </row>
    <row r="33" customFormat="false" ht="14" hidden="false" customHeight="false" outlineLevel="0" collapsed="false">
      <c r="A33" s="11" t="s">
        <v>143</v>
      </c>
      <c r="B33" s="13" t="s">
        <v>144</v>
      </c>
      <c r="C33" s="24" t="n">
        <f aca="false">SUM(,C34)</f>
        <v>4341</v>
      </c>
      <c r="D33" s="24" t="n">
        <f aca="false">SUM(,D34,)</f>
        <v>3562</v>
      </c>
      <c r="E33" s="24" t="n">
        <f aca="false">SUM(,E34)</f>
        <v>3500.1</v>
      </c>
    </row>
    <row r="34" customFormat="false" ht="28" hidden="false" customHeight="false" outlineLevel="0" collapsed="false">
      <c r="A34" s="11" t="s">
        <v>100</v>
      </c>
      <c r="B34" s="13" t="s">
        <v>145</v>
      </c>
      <c r="C34" s="24" t="n">
        <v>4341</v>
      </c>
      <c r="D34" s="24" t="n">
        <v>3562</v>
      </c>
      <c r="E34" s="24" t="n">
        <v>3500.1</v>
      </c>
    </row>
    <row r="35" customFormat="false" ht="28" hidden="false" customHeight="false" outlineLevel="0" collapsed="false">
      <c r="A35" s="11" t="s">
        <v>146</v>
      </c>
      <c r="B35" s="13" t="s">
        <v>147</v>
      </c>
      <c r="C35" s="24" t="n">
        <f aca="false">C36</f>
        <v>13.1</v>
      </c>
      <c r="D35" s="24" t="n">
        <f aca="false">D36</f>
        <v>10.9</v>
      </c>
      <c r="E35" s="24" t="n">
        <f aca="false">E36</f>
        <v>10.7</v>
      </c>
    </row>
    <row r="36" customFormat="false" ht="28" hidden="false" customHeight="false" outlineLevel="0" collapsed="false">
      <c r="A36" s="11" t="s">
        <v>102</v>
      </c>
      <c r="B36" s="13" t="s">
        <v>148</v>
      </c>
      <c r="C36" s="24" t="n">
        <v>13.1</v>
      </c>
      <c r="D36" s="24" t="n">
        <v>10.9</v>
      </c>
      <c r="E36" s="24" t="n">
        <v>10.7</v>
      </c>
    </row>
    <row r="37" customFormat="false" ht="28" hidden="false" customHeight="true" outlineLevel="0" collapsed="false">
      <c r="A37" s="26" t="s">
        <v>149</v>
      </c>
      <c r="B37" s="27" t="s">
        <v>150</v>
      </c>
      <c r="C37" s="28" t="n">
        <f aca="false">C38</f>
        <v>12750.9</v>
      </c>
      <c r="D37" s="24" t="n">
        <v>0</v>
      </c>
      <c r="E37" s="24" t="n">
        <f aca="false">E38</f>
        <v>0</v>
      </c>
    </row>
    <row r="38" customFormat="false" ht="15" hidden="false" customHeight="true" outlineLevel="0" collapsed="false">
      <c r="A38" s="26" t="s">
        <v>151</v>
      </c>
      <c r="B38" s="29" t="s">
        <v>152</v>
      </c>
      <c r="C38" s="28" t="n">
        <v>12750.9</v>
      </c>
      <c r="D38" s="24" t="n">
        <v>0</v>
      </c>
      <c r="E38" s="24" t="n">
        <v>0</v>
      </c>
    </row>
    <row r="39" customFormat="false" ht="27" hidden="false" customHeight="true" outlineLevel="0" collapsed="false">
      <c r="A39" s="11" t="s">
        <v>153</v>
      </c>
      <c r="B39" s="30" t="s">
        <v>154</v>
      </c>
      <c r="C39" s="24" t="n">
        <f aca="false">C40</f>
        <v>128.5</v>
      </c>
      <c r="D39" s="24" t="n">
        <f aca="false">D40</f>
        <v>134.5</v>
      </c>
      <c r="E39" s="24" t="n">
        <f aca="false">E40</f>
        <v>139.4</v>
      </c>
    </row>
    <row r="40" customFormat="false" ht="42" hidden="false" customHeight="true" outlineLevel="0" collapsed="false">
      <c r="A40" s="11" t="s">
        <v>155</v>
      </c>
      <c r="B40" s="13" t="s">
        <v>156</v>
      </c>
      <c r="C40" s="24" t="n">
        <f aca="false">SUM(,C41)</f>
        <v>128.5</v>
      </c>
      <c r="D40" s="24" t="n">
        <f aca="false">SUM(,D41)</f>
        <v>134.5</v>
      </c>
      <c r="E40" s="24" t="n">
        <f aca="false">SUM(,E41)</f>
        <v>139.4</v>
      </c>
    </row>
    <row r="41" customFormat="false" ht="40.5" hidden="false" customHeight="true" outlineLevel="0" collapsed="false">
      <c r="A41" s="11" t="s">
        <v>104</v>
      </c>
      <c r="B41" s="13" t="s">
        <v>157</v>
      </c>
      <c r="C41" s="24" t="n">
        <v>128.5</v>
      </c>
      <c r="D41" s="24" t="n">
        <v>134.5</v>
      </c>
      <c r="E41" s="24" t="n">
        <v>139.4</v>
      </c>
    </row>
    <row r="42" customFormat="false" ht="14" hidden="false" customHeight="false" outlineLevel="0" collapsed="false">
      <c r="A42" s="21" t="s">
        <v>158</v>
      </c>
      <c r="B42" s="8"/>
      <c r="C42" s="23" t="n">
        <f aca="false">SUM(,C30,C5)</f>
        <v>22730.4</v>
      </c>
      <c r="D42" s="23" t="n">
        <f aca="false">SUM(,D30,D5)</f>
        <v>9529.8</v>
      </c>
      <c r="E42" s="23" t="n">
        <f aca="false">SUM(,E30,E5)</f>
        <v>9770.8</v>
      </c>
    </row>
    <row r="43" customFormat="false" ht="12.5" hidden="false" customHeight="false" outlineLevel="0" collapsed="false">
      <c r="B43" s="2"/>
    </row>
    <row r="44" customFormat="false" ht="12.5" hidden="false" customHeight="false" outlineLevel="0" collapsed="false">
      <c r="B44" s="2"/>
    </row>
    <row r="45" customFormat="false" ht="12.5" hidden="false" customHeight="false" outlineLevel="0" collapsed="false">
      <c r="B45" s="2"/>
    </row>
    <row r="46" customFormat="false" ht="12.5" hidden="false" customHeight="false" outlineLevel="0" collapsed="false">
      <c r="B46" s="2"/>
    </row>
    <row r="47" customFormat="false" ht="12.5" hidden="false" customHeight="false" outlineLevel="0" collapsed="false">
      <c r="B47" s="2"/>
    </row>
    <row r="48" customFormat="false" ht="12.5" hidden="false" customHeight="false" outlineLevel="0" collapsed="false">
      <c r="B48" s="2"/>
    </row>
  </sheetData>
  <mergeCells count="2">
    <mergeCell ref="C1:E1"/>
    <mergeCell ref="A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8.99"/>
    <col collapsed="false" customWidth="true" hidden="false" outlineLevel="0" max="3" min="3" style="0" width="8.72"/>
    <col collapsed="false" customWidth="true" hidden="false" outlineLevel="0" max="4" min="4" style="0" width="12.53"/>
    <col collapsed="false" customWidth="true" hidden="false" outlineLevel="0" max="5" min="5" style="0" width="14.17"/>
    <col collapsed="false" customWidth="true" hidden="false" outlineLevel="0" max="6" min="6" style="0" width="13.81"/>
  </cols>
  <sheetData>
    <row r="1" customFormat="false" ht="74" hidden="false" customHeight="true" outlineLevel="0" collapsed="false">
      <c r="A1" s="31"/>
      <c r="B1" s="31"/>
      <c r="C1" s="31"/>
      <c r="D1" s="32"/>
      <c r="E1" s="1" t="s">
        <v>159</v>
      </c>
      <c r="F1" s="1"/>
      <c r="G1" s="33"/>
      <c r="H1" s="33"/>
    </row>
    <row r="2" customFormat="false" ht="33" hidden="false" customHeight="true" outlineLevel="0" collapsed="false">
      <c r="A2" s="34" t="s">
        <v>160</v>
      </c>
      <c r="B2" s="34"/>
      <c r="C2" s="34"/>
      <c r="D2" s="34"/>
      <c r="E2" s="34"/>
      <c r="F2" s="34"/>
    </row>
    <row r="3" customFormat="false" ht="14" hidden="false" customHeight="true" outlineLevel="0" collapsed="false">
      <c r="D3" s="35" t="s">
        <v>161</v>
      </c>
      <c r="E3" s="35"/>
      <c r="F3" s="35"/>
    </row>
    <row r="4" customFormat="false" ht="14" hidden="false" customHeight="false" outlineLevel="0" collapsed="false">
      <c r="A4" s="36" t="s">
        <v>162</v>
      </c>
      <c r="B4" s="36" t="s">
        <v>163</v>
      </c>
      <c r="C4" s="36" t="s">
        <v>164</v>
      </c>
      <c r="D4" s="22" t="s">
        <v>113</v>
      </c>
      <c r="E4" s="22" t="s">
        <v>114</v>
      </c>
      <c r="F4" s="22" t="s">
        <v>115</v>
      </c>
    </row>
    <row r="5" customFormat="false" ht="14" hidden="false" customHeight="false" outlineLevel="0" collapsed="false">
      <c r="A5" s="37" t="s">
        <v>165</v>
      </c>
      <c r="B5" s="23" t="s">
        <v>166</v>
      </c>
      <c r="C5" s="23" t="s">
        <v>167</v>
      </c>
      <c r="D5" s="23" t="n">
        <f aca="false">SUM(,D6,D7,D8,D9,)</f>
        <v>4444.8</v>
      </c>
      <c r="E5" s="23" t="n">
        <f aca="false">SUM(,E6,E7,E8,E9)</f>
        <v>4259.2</v>
      </c>
      <c r="F5" s="23" t="n">
        <f aca="false">SUM(,F6,F7,F8,F9)</f>
        <v>4472.4</v>
      </c>
    </row>
    <row r="6" customFormat="false" ht="30.5" hidden="false" customHeight="true" outlineLevel="0" collapsed="false">
      <c r="A6" s="38" t="s">
        <v>168</v>
      </c>
      <c r="B6" s="24" t="s">
        <v>166</v>
      </c>
      <c r="C6" s="24" t="s">
        <v>169</v>
      </c>
      <c r="D6" s="24" t="n">
        <v>797.6</v>
      </c>
      <c r="E6" s="24" t="n">
        <v>797.6</v>
      </c>
      <c r="F6" s="24" t="n">
        <v>797.6</v>
      </c>
    </row>
    <row r="7" customFormat="false" ht="45" hidden="false" customHeight="true" outlineLevel="0" collapsed="false">
      <c r="A7" s="38" t="s">
        <v>170</v>
      </c>
      <c r="B7" s="24" t="s">
        <v>166</v>
      </c>
      <c r="C7" s="24" t="s">
        <v>171</v>
      </c>
      <c r="D7" s="24" t="n">
        <v>2600.3</v>
      </c>
      <c r="E7" s="24" t="n">
        <v>2384.7</v>
      </c>
      <c r="F7" s="24" t="n">
        <v>2680.5</v>
      </c>
    </row>
    <row r="8" customFormat="false" ht="45" hidden="false" customHeight="true" outlineLevel="0" collapsed="false">
      <c r="A8" s="39" t="s">
        <v>172</v>
      </c>
      <c r="B8" s="24" t="s">
        <v>166</v>
      </c>
      <c r="C8" s="24" t="s">
        <v>173</v>
      </c>
      <c r="D8" s="24" t="n">
        <v>61.5</v>
      </c>
      <c r="E8" s="24" t="n">
        <v>61.5</v>
      </c>
      <c r="F8" s="24" t="n">
        <v>61.5</v>
      </c>
    </row>
    <row r="9" customFormat="false" ht="16.5" hidden="false" customHeight="true" outlineLevel="0" collapsed="false">
      <c r="A9" s="38" t="s">
        <v>174</v>
      </c>
      <c r="B9" s="24" t="s">
        <v>166</v>
      </c>
      <c r="C9" s="24" t="s">
        <v>175</v>
      </c>
      <c r="D9" s="24" t="n">
        <v>985.4</v>
      </c>
      <c r="E9" s="24" t="n">
        <v>1015.4</v>
      </c>
      <c r="F9" s="24" t="n">
        <v>932.8</v>
      </c>
    </row>
    <row r="10" customFormat="false" ht="14" hidden="false" customHeight="false" outlineLevel="0" collapsed="false">
      <c r="A10" s="37" t="s">
        <v>176</v>
      </c>
      <c r="B10" s="23" t="s">
        <v>169</v>
      </c>
      <c r="C10" s="23" t="s">
        <v>167</v>
      </c>
      <c r="D10" s="23" t="n">
        <f aca="false">SUM(,D11)</f>
        <v>116.7</v>
      </c>
      <c r="E10" s="23" t="n">
        <f aca="false">SUM(,E11)</f>
        <v>116.7</v>
      </c>
      <c r="F10" s="23" t="n">
        <f aca="false">SUM(,F11)</f>
        <v>116.7</v>
      </c>
    </row>
    <row r="11" customFormat="false" ht="14" hidden="false" customHeight="false" outlineLevel="0" collapsed="false">
      <c r="A11" s="40" t="s">
        <v>177</v>
      </c>
      <c r="B11" s="24" t="s">
        <v>169</v>
      </c>
      <c r="C11" s="24" t="s">
        <v>178</v>
      </c>
      <c r="D11" s="24" t="n">
        <v>116.7</v>
      </c>
      <c r="E11" s="24" t="n">
        <v>116.7</v>
      </c>
      <c r="F11" s="24" t="n">
        <v>116.7</v>
      </c>
    </row>
    <row r="12" customFormat="false" ht="14.5" hidden="false" customHeight="true" outlineLevel="0" collapsed="false">
      <c r="A12" s="41" t="s">
        <v>179</v>
      </c>
      <c r="B12" s="42" t="s">
        <v>178</v>
      </c>
      <c r="C12" s="42" t="s">
        <v>167</v>
      </c>
      <c r="D12" s="42" t="n">
        <f aca="false">SUM(D13)</f>
        <v>172.3</v>
      </c>
      <c r="E12" s="42" t="n">
        <f aca="false">E13</f>
        <v>173</v>
      </c>
      <c r="F12" s="42" t="n">
        <f aca="false">SUM(F13)</f>
        <v>174</v>
      </c>
    </row>
    <row r="13" customFormat="false" ht="26.5" hidden="false" customHeight="true" outlineLevel="0" collapsed="false">
      <c r="A13" s="27" t="s">
        <v>180</v>
      </c>
      <c r="B13" s="24" t="s">
        <v>178</v>
      </c>
      <c r="C13" s="24" t="s">
        <v>181</v>
      </c>
      <c r="D13" s="24" t="n">
        <v>172.3</v>
      </c>
      <c r="E13" s="24" t="n">
        <v>173</v>
      </c>
      <c r="F13" s="24" t="n">
        <v>174</v>
      </c>
    </row>
    <row r="14" customFormat="false" ht="14" hidden="false" customHeight="false" outlineLevel="0" collapsed="false">
      <c r="A14" s="37" t="s">
        <v>182</v>
      </c>
      <c r="B14" s="23" t="s">
        <v>171</v>
      </c>
      <c r="C14" s="23" t="s">
        <v>167</v>
      </c>
      <c r="D14" s="23" t="n">
        <f aca="false">SUM(D15:D16)</f>
        <v>725.9</v>
      </c>
      <c r="E14" s="23" t="n">
        <f aca="false">SUM(,E15,E16)</f>
        <v>763.1</v>
      </c>
      <c r="F14" s="23" t="n">
        <f aca="false">SUM(F15:F16)</f>
        <v>798.6</v>
      </c>
    </row>
    <row r="15" customFormat="false" ht="14" hidden="false" customHeight="false" outlineLevel="0" collapsed="false">
      <c r="A15" s="40" t="s">
        <v>183</v>
      </c>
      <c r="B15" s="24" t="s">
        <v>171</v>
      </c>
      <c r="C15" s="24" t="s">
        <v>184</v>
      </c>
      <c r="D15" s="24" t="n">
        <v>722.9</v>
      </c>
      <c r="E15" s="24" t="n">
        <v>760.1</v>
      </c>
      <c r="F15" s="24" t="n">
        <v>795.6</v>
      </c>
    </row>
    <row r="16" customFormat="false" ht="14" hidden="false" customHeight="false" outlineLevel="0" collapsed="false">
      <c r="A16" s="40" t="s">
        <v>185</v>
      </c>
      <c r="B16" s="24" t="s">
        <v>171</v>
      </c>
      <c r="C16" s="24" t="s">
        <v>186</v>
      </c>
      <c r="D16" s="24" t="n">
        <v>3</v>
      </c>
      <c r="E16" s="24" t="n">
        <v>3</v>
      </c>
      <c r="F16" s="24" t="n">
        <v>3</v>
      </c>
    </row>
    <row r="17" customFormat="false" ht="14" hidden="false" customHeight="false" outlineLevel="0" collapsed="false">
      <c r="A17" s="37" t="s">
        <v>187</v>
      </c>
      <c r="B17" s="23" t="s">
        <v>188</v>
      </c>
      <c r="C17" s="23" t="s">
        <v>167</v>
      </c>
      <c r="D17" s="23" t="n">
        <f aca="false">SUM(,D19,D18)</f>
        <v>14184.8</v>
      </c>
      <c r="E17" s="23" t="n">
        <f aca="false">SUM(,E19,E18)</f>
        <v>943.6</v>
      </c>
      <c r="F17" s="23" t="n">
        <f aca="false">SUM(,F19,F18)</f>
        <v>635.8</v>
      </c>
    </row>
    <row r="18" customFormat="false" ht="14" hidden="false" customHeight="false" outlineLevel="0" collapsed="false">
      <c r="A18" s="40" t="s">
        <v>189</v>
      </c>
      <c r="B18" s="24" t="s">
        <v>188</v>
      </c>
      <c r="C18" s="24" t="s">
        <v>169</v>
      </c>
      <c r="D18" s="24" t="n">
        <v>13615.4</v>
      </c>
      <c r="E18" s="24" t="n">
        <v>332.8</v>
      </c>
      <c r="F18" s="24" t="n">
        <v>346.2</v>
      </c>
    </row>
    <row r="19" customFormat="false" ht="14" hidden="false" customHeight="false" outlineLevel="0" collapsed="false">
      <c r="A19" s="40" t="s">
        <v>190</v>
      </c>
      <c r="B19" s="24" t="s">
        <v>188</v>
      </c>
      <c r="C19" s="24" t="s">
        <v>178</v>
      </c>
      <c r="D19" s="24" t="n">
        <v>569.4</v>
      </c>
      <c r="E19" s="24" t="n">
        <v>610.8</v>
      </c>
      <c r="F19" s="24" t="n">
        <v>289.6</v>
      </c>
    </row>
    <row r="20" customFormat="false" ht="14" hidden="false" customHeight="false" outlineLevel="0" collapsed="false">
      <c r="A20" s="37" t="s">
        <v>191</v>
      </c>
      <c r="B20" s="23" t="s">
        <v>192</v>
      </c>
      <c r="C20" s="23" t="s">
        <v>167</v>
      </c>
      <c r="D20" s="23" t="n">
        <f aca="false">SUM(,D21)</f>
        <v>3085.9</v>
      </c>
      <c r="E20" s="23" t="n">
        <f aca="false">E21</f>
        <v>3035.9</v>
      </c>
      <c r="F20" s="23" t="n">
        <f aca="false">SUM(,F21)</f>
        <v>3035.9</v>
      </c>
    </row>
    <row r="21" s="43" customFormat="true" ht="14" hidden="false" customHeight="false" outlineLevel="0" collapsed="false">
      <c r="A21" s="40" t="s">
        <v>193</v>
      </c>
      <c r="B21" s="24" t="s">
        <v>192</v>
      </c>
      <c r="C21" s="24" t="s">
        <v>166</v>
      </c>
      <c r="D21" s="24" t="n">
        <v>3085.9</v>
      </c>
      <c r="E21" s="24" t="n">
        <v>3035.9</v>
      </c>
      <c r="F21" s="24" t="n">
        <v>3035.9</v>
      </c>
    </row>
    <row r="22" customFormat="false" ht="14" hidden="false" customHeight="false" outlineLevel="0" collapsed="false">
      <c r="A22" s="37" t="s">
        <v>194</v>
      </c>
      <c r="B22" s="23" t="s">
        <v>195</v>
      </c>
      <c r="C22" s="23"/>
      <c r="D22" s="23" t="n">
        <f aca="false">SUM(D23)</f>
        <v>0</v>
      </c>
      <c r="E22" s="23" t="n">
        <f aca="false">SUM(E23)</f>
        <v>238.3</v>
      </c>
      <c r="F22" s="23" t="n">
        <f aca="false">SUM(F23)</f>
        <v>537.4</v>
      </c>
    </row>
    <row r="23" customFormat="false" ht="14" hidden="false" customHeight="false" outlineLevel="0" collapsed="false">
      <c r="A23" s="40" t="s">
        <v>194</v>
      </c>
      <c r="B23" s="24" t="s">
        <v>195</v>
      </c>
      <c r="C23" s="24" t="s">
        <v>195</v>
      </c>
      <c r="D23" s="24" t="n">
        <v>0</v>
      </c>
      <c r="E23" s="24" t="n">
        <v>238.3</v>
      </c>
      <c r="F23" s="24" t="n">
        <v>537.4</v>
      </c>
    </row>
    <row r="24" customFormat="false" ht="14" hidden="false" customHeight="false" outlineLevel="0" collapsed="false">
      <c r="A24" s="37" t="s">
        <v>196</v>
      </c>
      <c r="B24" s="23"/>
      <c r="C24" s="23"/>
      <c r="D24" s="23" t="n">
        <f aca="false">SUM(,D5,D10,D12,D14,D17,D20,D22)</f>
        <v>22730.4</v>
      </c>
      <c r="E24" s="23" t="n">
        <f aca="false">SUM(,E5,E10,E12,E14,E17,E20,E22)</f>
        <v>9529.8</v>
      </c>
      <c r="F24" s="23" t="n">
        <f aca="false">SUM(,F22,F20,F17,F14,F12,F10,F5)</f>
        <v>9770.8</v>
      </c>
    </row>
  </sheetData>
  <mergeCells count="3">
    <mergeCell ref="E1:F1"/>
    <mergeCell ref="A2:F2"/>
    <mergeCell ref="D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78" colorId="64" zoomScale="80" zoomScaleNormal="80" zoomScalePageLayoutView="100" workbookViewId="0">
      <selection pane="topLeft" activeCell="A41" activeCellId="0" sqref="A4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6.99"/>
    <col collapsed="false" customWidth="true" hidden="false" outlineLevel="0" max="3" min="3" style="0" width="6.53"/>
    <col collapsed="false" customWidth="true" hidden="false" outlineLevel="0" max="4" min="4" style="0" width="16.72"/>
    <col collapsed="false" customWidth="true" hidden="false" outlineLevel="0" max="6" min="6" style="0" width="12.81"/>
    <col collapsed="false" customWidth="true" hidden="false" outlineLevel="0" max="7" min="7" style="0" width="11.99"/>
    <col collapsed="false" customWidth="true" hidden="false" outlineLevel="0" max="8" min="8" style="0" width="9.53"/>
  </cols>
  <sheetData>
    <row r="1" customFormat="false" ht="15" hidden="false" customHeight="true" outlineLevel="0" collapsed="false">
      <c r="A1" s="44"/>
      <c r="B1" s="44"/>
      <c r="C1" s="44"/>
      <c r="D1" s="33"/>
      <c r="E1" s="1" t="s">
        <v>197</v>
      </c>
      <c r="F1" s="1"/>
      <c r="G1" s="1"/>
      <c r="H1" s="1"/>
    </row>
    <row r="2" customFormat="false" ht="14" hidden="false" customHeight="false" outlineLevel="0" collapsed="false">
      <c r="A2" s="44"/>
      <c r="B2" s="44" t="s">
        <v>198</v>
      </c>
      <c r="C2" s="33"/>
      <c r="D2" s="33"/>
      <c r="E2" s="1"/>
      <c r="F2" s="1"/>
      <c r="G2" s="1"/>
      <c r="H2" s="1"/>
    </row>
    <row r="3" customFormat="false" ht="14" hidden="false" customHeight="false" outlineLevel="0" collapsed="false">
      <c r="A3" s="44"/>
      <c r="B3" s="44"/>
      <c r="C3" s="44"/>
      <c r="D3" s="33"/>
      <c r="E3" s="1"/>
      <c r="F3" s="1"/>
      <c r="G3" s="1"/>
      <c r="H3" s="1"/>
    </row>
    <row r="4" customFormat="false" ht="26" hidden="false" customHeight="true" outlineLevel="0" collapsed="false">
      <c r="A4" s="44"/>
      <c r="B4" s="44"/>
      <c r="C4" s="44"/>
      <c r="D4" s="33"/>
      <c r="E4" s="1"/>
      <c r="F4" s="1"/>
      <c r="G4" s="1"/>
      <c r="H4" s="1"/>
    </row>
    <row r="5" customFormat="false" ht="41.25" hidden="false" customHeight="true" outlineLevel="0" collapsed="false">
      <c r="A5" s="34" t="s">
        <v>199</v>
      </c>
      <c r="B5" s="34"/>
      <c r="C5" s="34"/>
      <c r="D5" s="34"/>
      <c r="E5" s="34"/>
      <c r="F5" s="34"/>
      <c r="G5" s="34"/>
      <c r="H5" s="34"/>
    </row>
    <row r="6" customFormat="false" ht="14" hidden="false" customHeight="false" outlineLevel="0" collapsed="false">
      <c r="A6" s="44"/>
      <c r="B6" s="44"/>
      <c r="C6" s="44"/>
      <c r="D6" s="44"/>
      <c r="E6" s="45"/>
      <c r="F6" s="46" t="s">
        <v>161</v>
      </c>
      <c r="G6" s="46"/>
      <c r="H6" s="46"/>
    </row>
    <row r="7" customFormat="false" ht="14" hidden="false" customHeight="false" outlineLevel="0" collapsed="false">
      <c r="A7" s="47" t="s">
        <v>162</v>
      </c>
      <c r="B7" s="47" t="s">
        <v>163</v>
      </c>
      <c r="C7" s="47" t="s">
        <v>164</v>
      </c>
      <c r="D7" s="47" t="s">
        <v>200</v>
      </c>
      <c r="E7" s="47" t="s">
        <v>201</v>
      </c>
      <c r="F7" s="22" t="s">
        <v>202</v>
      </c>
      <c r="G7" s="22" t="s">
        <v>114</v>
      </c>
      <c r="H7" s="22" t="s">
        <v>115</v>
      </c>
    </row>
    <row r="8" customFormat="false" ht="60" hidden="false" customHeight="false" outlineLevel="0" collapsed="false">
      <c r="A8" s="48" t="s">
        <v>203</v>
      </c>
      <c r="B8" s="48"/>
      <c r="C8" s="48"/>
      <c r="D8" s="48" t="s">
        <v>204</v>
      </c>
      <c r="E8" s="48"/>
      <c r="F8" s="49"/>
      <c r="G8" s="49"/>
      <c r="H8" s="49"/>
    </row>
    <row r="9" customFormat="false" ht="15" hidden="false" customHeight="false" outlineLevel="0" collapsed="false">
      <c r="A9" s="50" t="s">
        <v>165</v>
      </c>
      <c r="B9" s="51" t="s">
        <v>166</v>
      </c>
      <c r="C9" s="51" t="s">
        <v>167</v>
      </c>
      <c r="D9" s="48"/>
      <c r="E9" s="48"/>
      <c r="F9" s="52" t="n">
        <f aca="false">SUM(F11,F15,F19,F25,)</f>
        <v>4444.8</v>
      </c>
      <c r="G9" s="52" t="n">
        <f aca="false">SUM(G11,G14,G19,G25)</f>
        <v>4259.2</v>
      </c>
      <c r="H9" s="52" t="n">
        <f aca="false">SUM(H11,H14,H19,H25)</f>
        <v>4472.4</v>
      </c>
    </row>
    <row r="10" customFormat="false" ht="48" hidden="false" customHeight="true" outlineLevel="0" collapsed="false">
      <c r="A10" s="53" t="s">
        <v>205</v>
      </c>
      <c r="B10" s="54" t="s">
        <v>166</v>
      </c>
      <c r="C10" s="54" t="s">
        <v>167</v>
      </c>
      <c r="D10" s="54" t="s">
        <v>206</v>
      </c>
      <c r="E10" s="54"/>
      <c r="F10" s="55" t="n">
        <f aca="false">SUM(F11,F15,)</f>
        <v>3397.9</v>
      </c>
      <c r="G10" s="55" t="n">
        <f aca="false">SUM(,G13,G16,G17,G18,)</f>
        <v>3182.3</v>
      </c>
      <c r="H10" s="55" t="n">
        <f aca="false">SUM(,H13,H15,H17,H18,)</f>
        <v>4799</v>
      </c>
    </row>
    <row r="11" customFormat="false" ht="48" hidden="false" customHeight="true" outlineLevel="0" collapsed="false">
      <c r="A11" s="56" t="s">
        <v>168</v>
      </c>
      <c r="B11" s="54" t="s">
        <v>166</v>
      </c>
      <c r="C11" s="54" t="s">
        <v>169</v>
      </c>
      <c r="D11" s="54"/>
      <c r="E11" s="54"/>
      <c r="F11" s="55" t="n">
        <f aca="false">F12</f>
        <v>797.6</v>
      </c>
      <c r="G11" s="55" t="n">
        <f aca="false">G12</f>
        <v>797.6</v>
      </c>
      <c r="H11" s="55" t="n">
        <f aca="false">H12</f>
        <v>797.6</v>
      </c>
    </row>
    <row r="12" s="43" customFormat="true" ht="33" hidden="false" customHeight="true" outlineLevel="0" collapsed="false">
      <c r="A12" s="57" t="s">
        <v>207</v>
      </c>
      <c r="B12" s="54" t="s">
        <v>166</v>
      </c>
      <c r="C12" s="54" t="s">
        <v>169</v>
      </c>
      <c r="D12" s="58" t="s">
        <v>208</v>
      </c>
      <c r="E12" s="54"/>
      <c r="F12" s="55" t="n">
        <f aca="false">SUM(F13)</f>
        <v>797.6</v>
      </c>
      <c r="G12" s="55" t="n">
        <f aca="false">SUM(G13)</f>
        <v>797.6</v>
      </c>
      <c r="H12" s="55" t="n">
        <f aca="false">SUM(H13)</f>
        <v>797.6</v>
      </c>
    </row>
    <row r="13" customFormat="false" ht="30.5" hidden="false" customHeight="true" outlineLevel="0" collapsed="false">
      <c r="A13" s="59" t="s">
        <v>209</v>
      </c>
      <c r="B13" s="54" t="s">
        <v>166</v>
      </c>
      <c r="C13" s="54" t="s">
        <v>169</v>
      </c>
      <c r="D13" s="58" t="s">
        <v>208</v>
      </c>
      <c r="E13" s="54" t="s">
        <v>210</v>
      </c>
      <c r="F13" s="55" t="n">
        <v>797.6</v>
      </c>
      <c r="G13" s="55" t="n">
        <v>797.6</v>
      </c>
      <c r="H13" s="55" t="n">
        <v>797.6</v>
      </c>
    </row>
    <row r="14" customFormat="false" ht="62.5" hidden="false" customHeight="true" outlineLevel="0" collapsed="false">
      <c r="A14" s="60" t="s">
        <v>170</v>
      </c>
      <c r="B14" s="54" t="s">
        <v>166</v>
      </c>
      <c r="C14" s="54" t="s">
        <v>171</v>
      </c>
      <c r="D14" s="58"/>
      <c r="E14" s="54"/>
      <c r="F14" s="55" t="n">
        <f aca="false">F15</f>
        <v>2600.3</v>
      </c>
      <c r="G14" s="55" t="n">
        <f aca="false">SUM(G15,)</f>
        <v>2384.7</v>
      </c>
      <c r="H14" s="55" t="n">
        <f aca="false">H15</f>
        <v>2680.5</v>
      </c>
    </row>
    <row r="15" customFormat="false" ht="34.5" hidden="false" customHeight="true" outlineLevel="0" collapsed="false">
      <c r="A15" s="53" t="s">
        <v>211</v>
      </c>
      <c r="B15" s="54" t="s">
        <v>166</v>
      </c>
      <c r="C15" s="54" t="s">
        <v>171</v>
      </c>
      <c r="D15" s="58" t="s">
        <v>212</v>
      </c>
      <c r="E15" s="54"/>
      <c r="F15" s="55" t="n">
        <f aca="false">SUM(F16,F17,F18)</f>
        <v>2600.3</v>
      </c>
      <c r="G15" s="55" t="n">
        <f aca="false">SUM(G16,G17,G18)</f>
        <v>2384.7</v>
      </c>
      <c r="H15" s="55" t="n">
        <f aca="false">SUM(H16,H17,H18)</f>
        <v>2680.5</v>
      </c>
    </row>
    <row r="16" customFormat="false" ht="32" hidden="false" customHeight="true" outlineLevel="0" collapsed="false">
      <c r="A16" s="59" t="s">
        <v>209</v>
      </c>
      <c r="B16" s="54" t="s">
        <v>166</v>
      </c>
      <c r="C16" s="54" t="s">
        <v>171</v>
      </c>
      <c r="D16" s="58" t="s">
        <v>212</v>
      </c>
      <c r="E16" s="54" t="s">
        <v>210</v>
      </c>
      <c r="F16" s="55" t="n">
        <v>1359.6</v>
      </c>
      <c r="G16" s="55" t="n">
        <v>1359.6</v>
      </c>
      <c r="H16" s="55" t="n">
        <v>1359.6</v>
      </c>
    </row>
    <row r="17" customFormat="false" ht="35.5" hidden="false" customHeight="true" outlineLevel="0" collapsed="false">
      <c r="A17" s="59" t="s">
        <v>213</v>
      </c>
      <c r="B17" s="54" t="s">
        <v>166</v>
      </c>
      <c r="C17" s="54" t="s">
        <v>171</v>
      </c>
      <c r="D17" s="58" t="s">
        <v>212</v>
      </c>
      <c r="E17" s="54" t="s">
        <v>214</v>
      </c>
      <c r="F17" s="55" t="n">
        <v>1218.9</v>
      </c>
      <c r="G17" s="55" t="n">
        <v>1002.4</v>
      </c>
      <c r="H17" s="55" t="n">
        <v>1297.3</v>
      </c>
    </row>
    <row r="18" s="43" customFormat="true" ht="24.5" hidden="false" customHeight="true" outlineLevel="0" collapsed="false">
      <c r="A18" s="59" t="s">
        <v>215</v>
      </c>
      <c r="B18" s="54" t="s">
        <v>166</v>
      </c>
      <c r="C18" s="54" t="s">
        <v>171</v>
      </c>
      <c r="D18" s="58" t="s">
        <v>212</v>
      </c>
      <c r="E18" s="54" t="s">
        <v>216</v>
      </c>
      <c r="F18" s="55" t="n">
        <v>21.8</v>
      </c>
      <c r="G18" s="55" t="n">
        <v>22.7</v>
      </c>
      <c r="H18" s="55" t="n">
        <v>23.6</v>
      </c>
    </row>
    <row r="19" s="43" customFormat="true" ht="46" hidden="false" customHeight="true" outlineLevel="0" collapsed="false">
      <c r="A19" s="60" t="s">
        <v>172</v>
      </c>
      <c r="B19" s="54" t="s">
        <v>166</v>
      </c>
      <c r="C19" s="54" t="s">
        <v>173</v>
      </c>
      <c r="D19" s="58"/>
      <c r="E19" s="54"/>
      <c r="F19" s="55" t="n">
        <f aca="false">F20</f>
        <v>61.5</v>
      </c>
      <c r="G19" s="55" t="n">
        <f aca="false">G20</f>
        <v>61.5</v>
      </c>
      <c r="H19" s="55" t="n">
        <f aca="false">H20</f>
        <v>61.5</v>
      </c>
    </row>
    <row r="20" customFormat="false" ht="30.5" hidden="false" customHeight="true" outlineLevel="0" collapsed="false">
      <c r="A20" s="53" t="s">
        <v>217</v>
      </c>
      <c r="B20" s="54" t="s">
        <v>166</v>
      </c>
      <c r="C20" s="54" t="s">
        <v>173</v>
      </c>
      <c r="D20" s="58" t="s">
        <v>218</v>
      </c>
      <c r="E20" s="54"/>
      <c r="F20" s="55" t="n">
        <f aca="false">SUM(,F21,F23)</f>
        <v>61.5</v>
      </c>
      <c r="G20" s="55" t="n">
        <f aca="false">SUM(G21,G23)</f>
        <v>61.5</v>
      </c>
      <c r="H20" s="55" t="n">
        <f aca="false">SUM(H21,H23)</f>
        <v>61.5</v>
      </c>
    </row>
    <row r="21" s="43" customFormat="true" ht="63" hidden="false" customHeight="true" outlineLevel="0" collapsed="false">
      <c r="A21" s="57" t="s">
        <v>219</v>
      </c>
      <c r="B21" s="54" t="s">
        <v>166</v>
      </c>
      <c r="C21" s="54" t="s">
        <v>173</v>
      </c>
      <c r="D21" s="58" t="s">
        <v>220</v>
      </c>
      <c r="E21" s="54"/>
      <c r="F21" s="61" t="n">
        <f aca="false">F22</f>
        <v>32.7</v>
      </c>
      <c r="G21" s="61" t="n">
        <f aca="false">G22</f>
        <v>32.7</v>
      </c>
      <c r="H21" s="61" t="n">
        <f aca="false">H22</f>
        <v>32.7</v>
      </c>
    </row>
    <row r="22" s="43" customFormat="true" ht="22" hidden="false" customHeight="true" outlineLevel="0" collapsed="false">
      <c r="A22" s="62" t="s">
        <v>221</v>
      </c>
      <c r="B22" s="54" t="s">
        <v>166</v>
      </c>
      <c r="C22" s="54" t="s">
        <v>173</v>
      </c>
      <c r="D22" s="58" t="s">
        <v>220</v>
      </c>
      <c r="E22" s="54" t="s">
        <v>222</v>
      </c>
      <c r="F22" s="61" t="n">
        <v>32.7</v>
      </c>
      <c r="G22" s="61" t="n">
        <v>32.7</v>
      </c>
      <c r="H22" s="61" t="n">
        <v>32.7</v>
      </c>
    </row>
    <row r="23" customFormat="false" ht="46.5" hidden="false" customHeight="true" outlineLevel="0" collapsed="false">
      <c r="A23" s="57" t="s">
        <v>223</v>
      </c>
      <c r="B23" s="54" t="s">
        <v>166</v>
      </c>
      <c r="C23" s="54" t="s">
        <v>173</v>
      </c>
      <c r="D23" s="58" t="s">
        <v>224</v>
      </c>
      <c r="E23" s="54"/>
      <c r="F23" s="61" t="n">
        <f aca="false">F24</f>
        <v>28.8</v>
      </c>
      <c r="G23" s="61" t="n">
        <f aca="false">G24</f>
        <v>28.8</v>
      </c>
      <c r="H23" s="61" t="n">
        <f aca="false">H24</f>
        <v>28.8</v>
      </c>
    </row>
    <row r="24" customFormat="false" ht="13.5" hidden="false" customHeight="true" outlineLevel="0" collapsed="false">
      <c r="A24" s="62" t="s">
        <v>221</v>
      </c>
      <c r="B24" s="54" t="s">
        <v>166</v>
      </c>
      <c r="C24" s="54" t="s">
        <v>173</v>
      </c>
      <c r="D24" s="58" t="s">
        <v>224</v>
      </c>
      <c r="E24" s="54" t="s">
        <v>222</v>
      </c>
      <c r="F24" s="61" t="n">
        <v>28.8</v>
      </c>
      <c r="G24" s="61" t="n">
        <v>28.8</v>
      </c>
      <c r="H24" s="61" t="n">
        <v>28.8</v>
      </c>
    </row>
    <row r="25" customFormat="false" ht="13.5" hidden="false" customHeight="true" outlineLevel="0" collapsed="false">
      <c r="A25" s="62" t="s">
        <v>174</v>
      </c>
      <c r="B25" s="54" t="s">
        <v>166</v>
      </c>
      <c r="C25" s="54" t="s">
        <v>175</v>
      </c>
      <c r="D25" s="54"/>
      <c r="E25" s="54"/>
      <c r="F25" s="61" t="n">
        <f aca="false">SUM(F27,F31,F34)</f>
        <v>985.4</v>
      </c>
      <c r="G25" s="61" t="n">
        <f aca="false">SUM(G26,G31,G34)</f>
        <v>1015.4</v>
      </c>
      <c r="H25" s="61" t="n">
        <f aca="false">SUM(H27,H31,H34)</f>
        <v>932.8</v>
      </c>
    </row>
    <row r="26" customFormat="false" ht="28" hidden="false" customHeight="true" outlineLevel="0" collapsed="false">
      <c r="A26" s="63" t="s">
        <v>225</v>
      </c>
      <c r="B26" s="64" t="s">
        <v>166</v>
      </c>
      <c r="C26" s="64" t="s">
        <v>175</v>
      </c>
      <c r="D26" s="64" t="s">
        <v>206</v>
      </c>
      <c r="E26" s="64"/>
      <c r="F26" s="61" t="n">
        <f aca="false">F27</f>
        <v>905.4</v>
      </c>
      <c r="G26" s="61" t="n">
        <f aca="false">G27+G29</f>
        <v>905.4</v>
      </c>
      <c r="H26" s="61" t="n">
        <f aca="false">H27+H29</f>
        <v>905.6</v>
      </c>
    </row>
    <row r="27" customFormat="false" ht="30" hidden="false" customHeight="true" outlineLevel="0" collapsed="false">
      <c r="A27" s="59" t="s">
        <v>226</v>
      </c>
      <c r="B27" s="64" t="s">
        <v>166</v>
      </c>
      <c r="C27" s="64" t="s">
        <v>175</v>
      </c>
      <c r="D27" s="65" t="s">
        <v>227</v>
      </c>
      <c r="E27" s="64"/>
      <c r="F27" s="61" t="n">
        <f aca="false">F28+F30</f>
        <v>905.4</v>
      </c>
      <c r="G27" s="61" t="n">
        <f aca="false">G28</f>
        <v>902.8</v>
      </c>
      <c r="H27" s="61" t="n">
        <f aca="false">H28</f>
        <v>902.8</v>
      </c>
    </row>
    <row r="28" customFormat="false" ht="13.5" hidden="false" customHeight="true" outlineLevel="0" collapsed="false">
      <c r="A28" s="59" t="s">
        <v>209</v>
      </c>
      <c r="B28" s="64" t="s">
        <v>166</v>
      </c>
      <c r="C28" s="64" t="s">
        <v>175</v>
      </c>
      <c r="D28" s="65" t="s">
        <v>227</v>
      </c>
      <c r="E28" s="64" t="s">
        <v>210</v>
      </c>
      <c r="F28" s="61" t="n">
        <v>902.8</v>
      </c>
      <c r="G28" s="61" t="n">
        <v>902.8</v>
      </c>
      <c r="H28" s="61" t="n">
        <v>902.8</v>
      </c>
    </row>
    <row r="29" customFormat="false" ht="27" hidden="false" customHeight="true" outlineLevel="0" collapsed="false">
      <c r="A29" s="66" t="s">
        <v>228</v>
      </c>
      <c r="B29" s="54" t="s">
        <v>166</v>
      </c>
      <c r="C29" s="54" t="s">
        <v>175</v>
      </c>
      <c r="D29" s="67" t="s">
        <v>227</v>
      </c>
      <c r="E29" s="54"/>
      <c r="F29" s="61" t="n">
        <f aca="false">F30</f>
        <v>2.6</v>
      </c>
      <c r="G29" s="61" t="n">
        <f aca="false">G30</f>
        <v>2.6</v>
      </c>
      <c r="H29" s="61" t="n">
        <f aca="false">H30</f>
        <v>2.8</v>
      </c>
    </row>
    <row r="30" customFormat="false" ht="22" hidden="false" customHeight="true" outlineLevel="0" collapsed="false">
      <c r="A30" s="68" t="s">
        <v>229</v>
      </c>
      <c r="B30" s="54" t="s">
        <v>166</v>
      </c>
      <c r="C30" s="54" t="s">
        <v>175</v>
      </c>
      <c r="D30" s="58" t="s">
        <v>227</v>
      </c>
      <c r="E30" s="54" t="s">
        <v>216</v>
      </c>
      <c r="F30" s="61" t="n">
        <v>2.6</v>
      </c>
      <c r="G30" s="61" t="n">
        <v>2.6</v>
      </c>
      <c r="H30" s="61" t="n">
        <v>2.8</v>
      </c>
    </row>
    <row r="31" s="43" customFormat="true" ht="31" hidden="false" customHeight="false" outlineLevel="0" collapsed="false">
      <c r="A31" s="69" t="s">
        <v>230</v>
      </c>
      <c r="B31" s="54" t="s">
        <v>166</v>
      </c>
      <c r="C31" s="54" t="s">
        <v>175</v>
      </c>
      <c r="D31" s="70" t="s">
        <v>231</v>
      </c>
      <c r="E31" s="54"/>
      <c r="F31" s="55" t="n">
        <f aca="false">SUM(F32,)</f>
        <v>50</v>
      </c>
      <c r="G31" s="55" t="n">
        <f aca="false">SUM(,G32)</f>
        <v>80</v>
      </c>
      <c r="H31" s="55" t="n">
        <f aca="false">SUM(,H32)</f>
        <v>0</v>
      </c>
    </row>
    <row r="32" s="43" customFormat="true" ht="31" hidden="false" customHeight="false" outlineLevel="0" collapsed="false">
      <c r="A32" s="69" t="s">
        <v>232</v>
      </c>
      <c r="B32" s="54" t="s">
        <v>166</v>
      </c>
      <c r="C32" s="54" t="s">
        <v>175</v>
      </c>
      <c r="D32" s="70" t="s">
        <v>233</v>
      </c>
      <c r="E32" s="54"/>
      <c r="F32" s="55" t="n">
        <f aca="false">F33</f>
        <v>50</v>
      </c>
      <c r="G32" s="55" t="n">
        <f aca="false">G33</f>
        <v>80</v>
      </c>
      <c r="H32" s="55" t="n">
        <f aca="false">H33</f>
        <v>0</v>
      </c>
    </row>
    <row r="33" s="43" customFormat="true" ht="31" hidden="false" customHeight="false" outlineLevel="0" collapsed="false">
      <c r="A33" s="69" t="s">
        <v>213</v>
      </c>
      <c r="B33" s="54" t="s">
        <v>166</v>
      </c>
      <c r="C33" s="54" t="s">
        <v>175</v>
      </c>
      <c r="D33" s="70" t="s">
        <v>233</v>
      </c>
      <c r="E33" s="54" t="s">
        <v>214</v>
      </c>
      <c r="F33" s="55" t="n">
        <v>50</v>
      </c>
      <c r="G33" s="55" t="n">
        <v>80</v>
      </c>
      <c r="H33" s="55" t="n">
        <v>0</v>
      </c>
    </row>
    <row r="34" s="43" customFormat="true" ht="31" hidden="false" customHeight="false" outlineLevel="0" collapsed="false">
      <c r="A34" s="69" t="s">
        <v>234</v>
      </c>
      <c r="B34" s="54" t="s">
        <v>166</v>
      </c>
      <c r="C34" s="54" t="s">
        <v>175</v>
      </c>
      <c r="D34" s="71" t="s">
        <v>235</v>
      </c>
      <c r="E34" s="54"/>
      <c r="F34" s="55" t="n">
        <f aca="false">F35+F37</f>
        <v>30</v>
      </c>
      <c r="G34" s="55" t="n">
        <f aca="false">SUM(G36,G37)</f>
        <v>30</v>
      </c>
      <c r="H34" s="55" t="n">
        <f aca="false">SUM(H35,H37)</f>
        <v>30</v>
      </c>
      <c r="J34" s="72"/>
      <c r="K34" s="72"/>
    </row>
    <row r="35" customFormat="false" ht="20.5" hidden="false" customHeight="true" outlineLevel="0" collapsed="false">
      <c r="A35" s="68" t="s">
        <v>236</v>
      </c>
      <c r="B35" s="54" t="s">
        <v>166</v>
      </c>
      <c r="C35" s="54" t="s">
        <v>175</v>
      </c>
      <c r="D35" s="54" t="s">
        <v>237</v>
      </c>
      <c r="E35" s="54"/>
      <c r="F35" s="55" t="n">
        <f aca="false">F36</f>
        <v>28.4</v>
      </c>
      <c r="G35" s="55" t="n">
        <f aca="false">G36</f>
        <v>28.4</v>
      </c>
      <c r="H35" s="55" t="n">
        <f aca="false">H36</f>
        <v>28.4</v>
      </c>
    </row>
    <row r="36" customFormat="false" ht="31.5" hidden="false" customHeight="true" outlineLevel="0" collapsed="false">
      <c r="A36" s="68" t="s">
        <v>209</v>
      </c>
      <c r="B36" s="54" t="s">
        <v>166</v>
      </c>
      <c r="C36" s="54" t="s">
        <v>175</v>
      </c>
      <c r="D36" s="54" t="s">
        <v>237</v>
      </c>
      <c r="E36" s="54" t="s">
        <v>210</v>
      </c>
      <c r="F36" s="55" t="n">
        <v>28.4</v>
      </c>
      <c r="G36" s="55" t="n">
        <v>28.4</v>
      </c>
      <c r="H36" s="55" t="n">
        <v>28.4</v>
      </c>
    </row>
    <row r="37" customFormat="false" ht="16" hidden="false" customHeight="true" outlineLevel="0" collapsed="false">
      <c r="A37" s="66" t="s">
        <v>238</v>
      </c>
      <c r="B37" s="54" t="s">
        <v>166</v>
      </c>
      <c r="C37" s="54" t="s">
        <v>175</v>
      </c>
      <c r="D37" s="54" t="s">
        <v>239</v>
      </c>
      <c r="E37" s="54"/>
      <c r="F37" s="55" t="n">
        <f aca="false">F38</f>
        <v>1.6</v>
      </c>
      <c r="G37" s="55" t="n">
        <f aca="false">G38</f>
        <v>1.6</v>
      </c>
      <c r="H37" s="55" t="n">
        <f aca="false">H38</f>
        <v>1.6</v>
      </c>
    </row>
    <row r="38" customFormat="false" ht="27" hidden="false" customHeight="true" outlineLevel="0" collapsed="false">
      <c r="A38" s="60" t="s">
        <v>213</v>
      </c>
      <c r="B38" s="54" t="s">
        <v>166</v>
      </c>
      <c r="C38" s="54" t="s">
        <v>175</v>
      </c>
      <c r="D38" s="54" t="s">
        <v>239</v>
      </c>
      <c r="E38" s="54" t="s">
        <v>214</v>
      </c>
      <c r="F38" s="55" t="n">
        <v>1.6</v>
      </c>
      <c r="G38" s="55" t="n">
        <v>1.6</v>
      </c>
      <c r="H38" s="55" t="n">
        <v>1.6</v>
      </c>
    </row>
    <row r="39" customFormat="false" ht="16" hidden="false" customHeight="true" outlineLevel="0" collapsed="false">
      <c r="A39" s="73" t="s">
        <v>176</v>
      </c>
      <c r="B39" s="74" t="s">
        <v>169</v>
      </c>
      <c r="C39" s="74" t="s">
        <v>167</v>
      </c>
      <c r="D39" s="74"/>
      <c r="E39" s="74"/>
      <c r="F39" s="52" t="n">
        <f aca="false">SUM(,F40)</f>
        <v>116.7</v>
      </c>
      <c r="G39" s="75" t="n">
        <f aca="false">SUM(,G40)</f>
        <v>116.7</v>
      </c>
      <c r="H39" s="75" t="n">
        <f aca="false">SUM(,H40)</f>
        <v>116.7</v>
      </c>
    </row>
    <row r="40" s="43" customFormat="true" ht="14.5" hidden="false" customHeight="true" outlineLevel="0" collapsed="false">
      <c r="A40" s="68" t="s">
        <v>177</v>
      </c>
      <c r="B40" s="54" t="s">
        <v>169</v>
      </c>
      <c r="C40" s="54" t="s">
        <v>178</v>
      </c>
      <c r="D40" s="54"/>
      <c r="E40" s="54"/>
      <c r="F40" s="55" t="n">
        <f aca="false">SUM(F41)</f>
        <v>116.7</v>
      </c>
      <c r="G40" s="55" t="n">
        <f aca="false">SUM(G41)</f>
        <v>116.7</v>
      </c>
      <c r="H40" s="55" t="n">
        <f aca="false">SUM(H41)</f>
        <v>116.7</v>
      </c>
    </row>
    <row r="41" customFormat="false" ht="32" hidden="false" customHeight="true" outlineLevel="0" collapsed="false">
      <c r="A41" s="68" t="s">
        <v>240</v>
      </c>
      <c r="B41" s="54" t="s">
        <v>169</v>
      </c>
      <c r="C41" s="54" t="s">
        <v>178</v>
      </c>
      <c r="D41" s="54" t="s">
        <v>241</v>
      </c>
      <c r="E41" s="54"/>
      <c r="F41" s="55" t="n">
        <f aca="false">SUM(F42)</f>
        <v>116.7</v>
      </c>
      <c r="G41" s="55" t="n">
        <f aca="false">SUM(G42)</f>
        <v>116.7</v>
      </c>
      <c r="H41" s="55" t="n">
        <f aca="false">SUM(H42)</f>
        <v>116.7</v>
      </c>
    </row>
    <row r="42" customFormat="false" ht="30" hidden="false" customHeight="true" outlineLevel="0" collapsed="false">
      <c r="A42" s="68" t="s">
        <v>242</v>
      </c>
      <c r="B42" s="54" t="s">
        <v>169</v>
      </c>
      <c r="C42" s="54" t="s">
        <v>178</v>
      </c>
      <c r="D42" s="54" t="s">
        <v>243</v>
      </c>
      <c r="E42" s="54"/>
      <c r="F42" s="55" t="n">
        <f aca="false">F43</f>
        <v>116.7</v>
      </c>
      <c r="G42" s="55" t="n">
        <f aca="false">G43</f>
        <v>116.7</v>
      </c>
      <c r="H42" s="55" t="n">
        <f aca="false">H43</f>
        <v>116.7</v>
      </c>
    </row>
    <row r="43" customFormat="false" ht="30" hidden="false" customHeight="true" outlineLevel="0" collapsed="false">
      <c r="A43" s="68" t="s">
        <v>209</v>
      </c>
      <c r="B43" s="54" t="s">
        <v>169</v>
      </c>
      <c r="C43" s="54" t="s">
        <v>178</v>
      </c>
      <c r="D43" s="54" t="s">
        <v>243</v>
      </c>
      <c r="E43" s="54" t="s">
        <v>210</v>
      </c>
      <c r="F43" s="55" t="n">
        <v>116.7</v>
      </c>
      <c r="G43" s="55" t="n">
        <v>116.7</v>
      </c>
      <c r="H43" s="55" t="n">
        <v>116.7</v>
      </c>
    </row>
    <row r="44" customFormat="false" ht="30.75" hidden="false" customHeight="true" outlineLevel="0" collapsed="false">
      <c r="A44" s="76" t="s">
        <v>179</v>
      </c>
      <c r="B44" s="77" t="s">
        <v>178</v>
      </c>
      <c r="C44" s="77" t="s">
        <v>167</v>
      </c>
      <c r="D44" s="78"/>
      <c r="E44" s="78"/>
      <c r="F44" s="79" t="n">
        <f aca="false">F45</f>
        <v>172.3</v>
      </c>
      <c r="G44" s="79" t="n">
        <f aca="false">G45</f>
        <v>173</v>
      </c>
      <c r="H44" s="79" t="n">
        <f aca="false">H45</f>
        <v>174</v>
      </c>
    </row>
    <row r="45" customFormat="false" ht="45" hidden="false" customHeight="true" outlineLevel="0" collapsed="false">
      <c r="A45" s="60" t="s">
        <v>180</v>
      </c>
      <c r="B45" s="54" t="s">
        <v>178</v>
      </c>
      <c r="C45" s="54" t="s">
        <v>181</v>
      </c>
      <c r="D45" s="54"/>
      <c r="E45" s="54"/>
      <c r="F45" s="55" t="n">
        <f aca="false">F46</f>
        <v>172.3</v>
      </c>
      <c r="G45" s="55" t="n">
        <f aca="false">G46</f>
        <v>173</v>
      </c>
      <c r="H45" s="55" t="n">
        <f aca="false">H46</f>
        <v>174</v>
      </c>
    </row>
    <row r="46" customFormat="false" ht="32" hidden="false" customHeight="true" outlineLevel="0" collapsed="false">
      <c r="A46" s="60" t="s">
        <v>244</v>
      </c>
      <c r="B46" s="54" t="s">
        <v>178</v>
      </c>
      <c r="C46" s="54" t="s">
        <v>181</v>
      </c>
      <c r="D46" s="54" t="s">
        <v>245</v>
      </c>
      <c r="E46" s="54"/>
      <c r="F46" s="55" t="n">
        <f aca="false">SUM(F47,F49)</f>
        <v>172.3</v>
      </c>
      <c r="G46" s="55" t="n">
        <f aca="false">SUM(G47,G49)</f>
        <v>173</v>
      </c>
      <c r="H46" s="55" t="n">
        <f aca="false">SUM(H47,H49)</f>
        <v>174</v>
      </c>
    </row>
    <row r="47" customFormat="false" ht="27" hidden="false" customHeight="true" outlineLevel="0" collapsed="false">
      <c r="A47" s="60" t="s">
        <v>246</v>
      </c>
      <c r="B47" s="54" t="s">
        <v>178</v>
      </c>
      <c r="C47" s="54" t="s">
        <v>181</v>
      </c>
      <c r="D47" s="54" t="s">
        <v>247</v>
      </c>
      <c r="E47" s="54"/>
      <c r="F47" s="55" t="n">
        <f aca="false">F48</f>
        <v>156.3</v>
      </c>
      <c r="G47" s="55" t="n">
        <f aca="false">G48</f>
        <v>157</v>
      </c>
      <c r="H47" s="55" t="n">
        <f aca="false">H48</f>
        <v>158</v>
      </c>
    </row>
    <row r="48" customFormat="false" ht="31" hidden="false" customHeight="true" outlineLevel="0" collapsed="false">
      <c r="A48" s="60" t="s">
        <v>213</v>
      </c>
      <c r="B48" s="54" t="s">
        <v>178</v>
      </c>
      <c r="C48" s="54" t="s">
        <v>181</v>
      </c>
      <c r="D48" s="54" t="s">
        <v>247</v>
      </c>
      <c r="E48" s="54" t="s">
        <v>214</v>
      </c>
      <c r="F48" s="55" t="n">
        <v>156.3</v>
      </c>
      <c r="G48" s="55" t="n">
        <v>157</v>
      </c>
      <c r="H48" s="55" t="n">
        <v>158</v>
      </c>
    </row>
    <row r="49" customFormat="false" ht="28.5" hidden="false" customHeight="true" outlineLevel="0" collapsed="false">
      <c r="A49" s="60" t="s">
        <v>248</v>
      </c>
      <c r="B49" s="54" t="s">
        <v>178</v>
      </c>
      <c r="C49" s="54" t="s">
        <v>181</v>
      </c>
      <c r="D49" s="54" t="s">
        <v>249</v>
      </c>
      <c r="E49" s="54"/>
      <c r="F49" s="55" t="n">
        <f aca="false">F50</f>
        <v>16</v>
      </c>
      <c r="G49" s="55" t="n">
        <f aca="false">G50</f>
        <v>16</v>
      </c>
      <c r="H49" s="55" t="n">
        <f aca="false">H50</f>
        <v>16</v>
      </c>
    </row>
    <row r="50" customFormat="false" ht="26.5" hidden="false" customHeight="true" outlineLevel="0" collapsed="false">
      <c r="A50" s="60" t="s">
        <v>213</v>
      </c>
      <c r="B50" s="54" t="s">
        <v>178</v>
      </c>
      <c r="C50" s="54" t="s">
        <v>181</v>
      </c>
      <c r="D50" s="54" t="s">
        <v>249</v>
      </c>
      <c r="E50" s="54" t="s">
        <v>214</v>
      </c>
      <c r="F50" s="55" t="n">
        <v>16</v>
      </c>
      <c r="G50" s="55" t="n">
        <v>16</v>
      </c>
      <c r="H50" s="55" t="n">
        <v>16</v>
      </c>
    </row>
    <row r="51" customFormat="false" ht="15.5" hidden="false" customHeight="false" outlineLevel="0" collapsed="false">
      <c r="A51" s="80" t="s">
        <v>182</v>
      </c>
      <c r="B51" s="78" t="s">
        <v>171</v>
      </c>
      <c r="C51" s="78" t="s">
        <v>167</v>
      </c>
      <c r="D51" s="54"/>
      <c r="E51" s="54"/>
      <c r="F51" s="75" t="n">
        <f aca="false">SUM(,F52,F60)</f>
        <v>725.9</v>
      </c>
      <c r="G51" s="75" t="n">
        <f aca="false">SUM(G52,G60)</f>
        <v>763.1</v>
      </c>
      <c r="H51" s="75" t="n">
        <f aca="false">SUM(H52,H60)</f>
        <v>798.6</v>
      </c>
    </row>
    <row r="52" customFormat="false" ht="14.5" hidden="false" customHeight="true" outlineLevel="0" collapsed="false">
      <c r="A52" s="60" t="s">
        <v>183</v>
      </c>
      <c r="B52" s="54" t="s">
        <v>171</v>
      </c>
      <c r="C52" s="54" t="s">
        <v>184</v>
      </c>
      <c r="D52" s="54"/>
      <c r="E52" s="54"/>
      <c r="F52" s="55" t="n">
        <f aca="false">SUM(,F53)</f>
        <v>722.9</v>
      </c>
      <c r="G52" s="81" t="n">
        <f aca="false">G53</f>
        <v>760.1</v>
      </c>
      <c r="H52" s="81" t="n">
        <f aca="false">SUM(H53)</f>
        <v>795.6</v>
      </c>
    </row>
    <row r="53" customFormat="false" ht="43" hidden="false" customHeight="true" outlineLevel="0" collapsed="false">
      <c r="A53" s="60" t="s">
        <v>250</v>
      </c>
      <c r="B53" s="54" t="s">
        <v>171</v>
      </c>
      <c r="C53" s="54" t="s">
        <v>184</v>
      </c>
      <c r="D53" s="67" t="s">
        <v>251</v>
      </c>
      <c r="E53" s="54"/>
      <c r="F53" s="55" t="n">
        <f aca="false">SUM(F54,F56,F58)</f>
        <v>722.9</v>
      </c>
      <c r="G53" s="55" t="n">
        <f aca="false">SUM(,G54,G56,G58)</f>
        <v>760.1</v>
      </c>
      <c r="H53" s="55" t="n">
        <f aca="false">SUM(,H54,H56,H58)</f>
        <v>795.6</v>
      </c>
    </row>
    <row r="54" customFormat="false" ht="27" hidden="false" customHeight="true" outlineLevel="0" collapsed="false">
      <c r="A54" s="68" t="s">
        <v>252</v>
      </c>
      <c r="B54" s="54" t="s">
        <v>171</v>
      </c>
      <c r="C54" s="54" t="s">
        <v>184</v>
      </c>
      <c r="D54" s="82" t="s">
        <v>253</v>
      </c>
      <c r="E54" s="54"/>
      <c r="F54" s="55" t="n">
        <f aca="false">SUM(F55)</f>
        <v>205.9</v>
      </c>
      <c r="G54" s="55" t="n">
        <f aca="false">G55</f>
        <v>139</v>
      </c>
      <c r="H54" s="55" t="n">
        <f aca="false">SUM(H55)</f>
        <v>148.7</v>
      </c>
    </row>
    <row r="55" customFormat="false" ht="30" hidden="false" customHeight="true" outlineLevel="0" collapsed="false">
      <c r="A55" s="60" t="s">
        <v>213</v>
      </c>
      <c r="B55" s="54" t="s">
        <v>171</v>
      </c>
      <c r="C55" s="54" t="s">
        <v>184</v>
      </c>
      <c r="D55" s="82" t="s">
        <v>253</v>
      </c>
      <c r="E55" s="54" t="s">
        <v>214</v>
      </c>
      <c r="F55" s="55" t="n">
        <v>205.9</v>
      </c>
      <c r="G55" s="55" t="n">
        <v>139</v>
      </c>
      <c r="H55" s="55" t="n">
        <v>148.7</v>
      </c>
    </row>
    <row r="56" customFormat="false" ht="19.5" hidden="false" customHeight="true" outlineLevel="0" collapsed="false">
      <c r="A56" s="66" t="s">
        <v>254</v>
      </c>
      <c r="B56" s="54" t="s">
        <v>171</v>
      </c>
      <c r="C56" s="54" t="s">
        <v>184</v>
      </c>
      <c r="D56" s="82" t="s">
        <v>255</v>
      </c>
      <c r="E56" s="54"/>
      <c r="F56" s="55" t="n">
        <f aca="false">F57</f>
        <v>217</v>
      </c>
      <c r="G56" s="55" t="n">
        <f aca="false">SUM(,G57)</f>
        <v>200.5</v>
      </c>
      <c r="H56" s="55" t="n">
        <f aca="false">SUM(,H57)</f>
        <v>208.2</v>
      </c>
    </row>
    <row r="57" customFormat="false" ht="26.5" hidden="false" customHeight="true" outlineLevel="0" collapsed="false">
      <c r="A57" s="66" t="s">
        <v>213</v>
      </c>
      <c r="B57" s="54" t="s">
        <v>171</v>
      </c>
      <c r="C57" s="54" t="s">
        <v>184</v>
      </c>
      <c r="D57" s="82" t="s">
        <v>255</v>
      </c>
      <c r="E57" s="54" t="s">
        <v>214</v>
      </c>
      <c r="F57" s="55" t="n">
        <v>217</v>
      </c>
      <c r="G57" s="55" t="n">
        <v>200.5</v>
      </c>
      <c r="H57" s="55" t="n">
        <v>208.2</v>
      </c>
    </row>
    <row r="58" customFormat="false" ht="40" hidden="false" customHeight="true" outlineLevel="0" collapsed="false">
      <c r="A58" s="66" t="s">
        <v>256</v>
      </c>
      <c r="B58" s="54" t="s">
        <v>171</v>
      </c>
      <c r="C58" s="54" t="s">
        <v>184</v>
      </c>
      <c r="D58" s="82" t="s">
        <v>257</v>
      </c>
      <c r="E58" s="54"/>
      <c r="F58" s="55" t="n">
        <f aca="false">SUM(,F59)</f>
        <v>300</v>
      </c>
      <c r="G58" s="55" t="n">
        <f aca="false">SUM(,G59)</f>
        <v>420.6</v>
      </c>
      <c r="H58" s="55" t="n">
        <f aca="false">H59</f>
        <v>438.7</v>
      </c>
    </row>
    <row r="59" customFormat="false" ht="31.5" hidden="false" customHeight="true" outlineLevel="0" collapsed="false">
      <c r="A59" s="83" t="s">
        <v>213</v>
      </c>
      <c r="B59" s="54" t="s">
        <v>171</v>
      </c>
      <c r="C59" s="54" t="s">
        <v>184</v>
      </c>
      <c r="D59" s="82" t="s">
        <v>257</v>
      </c>
      <c r="E59" s="54" t="s">
        <v>214</v>
      </c>
      <c r="F59" s="55" t="n">
        <v>300</v>
      </c>
      <c r="G59" s="55" t="n">
        <v>420.6</v>
      </c>
      <c r="H59" s="55" t="n">
        <v>438.7</v>
      </c>
    </row>
    <row r="60" customFormat="false" ht="18.75" hidden="false" customHeight="true" outlineLevel="0" collapsed="false">
      <c r="A60" s="60" t="s">
        <v>185</v>
      </c>
      <c r="B60" s="54" t="s">
        <v>171</v>
      </c>
      <c r="C60" s="54" t="s">
        <v>186</v>
      </c>
      <c r="D60" s="54"/>
      <c r="E60" s="54"/>
      <c r="F60" s="55" t="n">
        <f aca="false">SUM(,F62)</f>
        <v>3</v>
      </c>
      <c r="G60" s="55" t="n">
        <f aca="false">SUM(,G62)</f>
        <v>3</v>
      </c>
      <c r="H60" s="55" t="n">
        <f aca="false">SUM(,H61)</f>
        <v>3</v>
      </c>
    </row>
    <row r="61" customFormat="false" ht="40" hidden="false" customHeight="true" outlineLevel="0" collapsed="false">
      <c r="A61" s="68" t="s">
        <v>205</v>
      </c>
      <c r="B61" s="54" t="s">
        <v>171</v>
      </c>
      <c r="C61" s="54" t="s">
        <v>186</v>
      </c>
      <c r="D61" s="54" t="s">
        <v>206</v>
      </c>
      <c r="E61" s="54"/>
      <c r="F61" s="55" t="n">
        <f aca="false">F62</f>
        <v>3</v>
      </c>
      <c r="G61" s="55" t="n">
        <f aca="false">G62</f>
        <v>3</v>
      </c>
      <c r="H61" s="55" t="n">
        <f aca="false">H62</f>
        <v>3</v>
      </c>
    </row>
    <row r="62" customFormat="false" ht="79" hidden="false" customHeight="true" outlineLevel="0" collapsed="false">
      <c r="A62" s="60" t="s">
        <v>258</v>
      </c>
      <c r="B62" s="54" t="s">
        <v>171</v>
      </c>
      <c r="C62" s="54" t="s">
        <v>186</v>
      </c>
      <c r="D62" s="54" t="s">
        <v>259</v>
      </c>
      <c r="E62" s="54"/>
      <c r="F62" s="55" t="n">
        <v>3</v>
      </c>
      <c r="G62" s="55" t="n">
        <v>3</v>
      </c>
      <c r="H62" s="55" t="n">
        <v>3</v>
      </c>
    </row>
    <row r="63" customFormat="false" ht="16" hidden="false" customHeight="true" outlineLevel="0" collapsed="false">
      <c r="A63" s="68" t="s">
        <v>221</v>
      </c>
      <c r="B63" s="54" t="s">
        <v>171</v>
      </c>
      <c r="C63" s="54" t="s">
        <v>186</v>
      </c>
      <c r="D63" s="54" t="s">
        <v>259</v>
      </c>
      <c r="E63" s="54" t="s">
        <v>222</v>
      </c>
      <c r="F63" s="55" t="n">
        <v>3</v>
      </c>
      <c r="G63" s="55" t="n">
        <v>3</v>
      </c>
      <c r="H63" s="55" t="n">
        <v>3</v>
      </c>
    </row>
    <row r="64" customFormat="false" ht="20.25" hidden="false" customHeight="true" outlineLevel="0" collapsed="false">
      <c r="A64" s="84" t="s">
        <v>260</v>
      </c>
      <c r="B64" s="78" t="s">
        <v>188</v>
      </c>
      <c r="C64" s="78" t="s">
        <v>167</v>
      </c>
      <c r="D64" s="78"/>
      <c r="E64" s="78"/>
      <c r="F64" s="75" t="n">
        <f aca="false">SUM(F65,F73)</f>
        <v>14184.8</v>
      </c>
      <c r="G64" s="75" t="n">
        <f aca="false">SUM(,G65,G74)</f>
        <v>943.6</v>
      </c>
      <c r="H64" s="75" t="n">
        <f aca="false">SUM(,H73,H65)</f>
        <v>635.8</v>
      </c>
    </row>
    <row r="65" customFormat="false" ht="15.75" hidden="false" customHeight="true" outlineLevel="0" collapsed="false">
      <c r="A65" s="68" t="s">
        <v>261</v>
      </c>
      <c r="B65" s="54" t="s">
        <v>188</v>
      </c>
      <c r="C65" s="54" t="s">
        <v>169</v>
      </c>
      <c r="D65" s="54"/>
      <c r="E65" s="54"/>
      <c r="F65" s="55" t="n">
        <f aca="false">F66</f>
        <v>13615.4</v>
      </c>
      <c r="G65" s="55" t="n">
        <f aca="false">G66</f>
        <v>332.8</v>
      </c>
      <c r="H65" s="55" t="n">
        <f aca="false">H66</f>
        <v>346.2</v>
      </c>
    </row>
    <row r="66" customFormat="false" ht="27.5" hidden="false" customHeight="true" outlineLevel="0" collapsed="false">
      <c r="A66" s="63" t="s">
        <v>262</v>
      </c>
      <c r="B66" s="54" t="s">
        <v>188</v>
      </c>
      <c r="C66" s="54" t="s">
        <v>169</v>
      </c>
      <c r="D66" s="54" t="s">
        <v>263</v>
      </c>
      <c r="E66" s="54"/>
      <c r="F66" s="55" t="n">
        <f aca="false">SUM(F67,F69,F71)</f>
        <v>13615.4</v>
      </c>
      <c r="G66" s="55" t="n">
        <f aca="false">SUM(G67,G69,G71)</f>
        <v>332.8</v>
      </c>
      <c r="H66" s="55" t="n">
        <f aca="false">SUM(H67,H69,H71)</f>
        <v>346.2</v>
      </c>
    </row>
    <row r="67" customFormat="false" ht="28.5" hidden="false" customHeight="true" outlineLevel="0" collapsed="false">
      <c r="A67" s="63" t="s">
        <v>264</v>
      </c>
      <c r="B67" s="54" t="s">
        <v>188</v>
      </c>
      <c r="C67" s="54" t="s">
        <v>169</v>
      </c>
      <c r="D67" s="54" t="s">
        <v>265</v>
      </c>
      <c r="E67" s="54"/>
      <c r="F67" s="55" t="n">
        <f aca="false">F68</f>
        <v>13145.4</v>
      </c>
      <c r="G67" s="55" t="n">
        <v>0</v>
      </c>
      <c r="H67" s="55" t="n">
        <v>0</v>
      </c>
    </row>
    <row r="68" customFormat="false" ht="27" hidden="false" customHeight="true" outlineLevel="0" collapsed="false">
      <c r="A68" s="66" t="s">
        <v>213</v>
      </c>
      <c r="B68" s="54" t="s">
        <v>188</v>
      </c>
      <c r="C68" s="54" t="s">
        <v>169</v>
      </c>
      <c r="D68" s="54" t="s">
        <v>265</v>
      </c>
      <c r="E68" s="54" t="s">
        <v>214</v>
      </c>
      <c r="F68" s="55" t="n">
        <v>13145.4</v>
      </c>
      <c r="G68" s="55" t="n">
        <v>0</v>
      </c>
      <c r="H68" s="55" t="n">
        <v>0</v>
      </c>
    </row>
    <row r="69" customFormat="false" ht="19.5" hidden="false" customHeight="true" outlineLevel="0" collapsed="false">
      <c r="A69" s="66" t="s">
        <v>266</v>
      </c>
      <c r="B69" s="54" t="s">
        <v>188</v>
      </c>
      <c r="C69" s="54" t="s">
        <v>169</v>
      </c>
      <c r="D69" s="54" t="s">
        <v>267</v>
      </c>
      <c r="E69" s="54"/>
      <c r="F69" s="55" t="n">
        <f aca="false">F70</f>
        <v>320</v>
      </c>
      <c r="G69" s="55" t="n">
        <f aca="false">G70</f>
        <v>332.8</v>
      </c>
      <c r="H69" s="55" t="n">
        <f aca="false">H70</f>
        <v>346.2</v>
      </c>
    </row>
    <row r="70" customFormat="false" ht="27" hidden="false" customHeight="true" outlineLevel="0" collapsed="false">
      <c r="A70" s="66" t="s">
        <v>213</v>
      </c>
      <c r="B70" s="54" t="s">
        <v>188</v>
      </c>
      <c r="C70" s="54" t="s">
        <v>169</v>
      </c>
      <c r="D70" s="54" t="s">
        <v>267</v>
      </c>
      <c r="E70" s="54" t="s">
        <v>214</v>
      </c>
      <c r="F70" s="55" t="n">
        <v>320</v>
      </c>
      <c r="G70" s="55" t="n">
        <v>332.8</v>
      </c>
      <c r="H70" s="55" t="n">
        <v>346.2</v>
      </c>
    </row>
    <row r="71" customFormat="false" ht="16.5" hidden="false" customHeight="true" outlineLevel="0" collapsed="false">
      <c r="A71" s="68" t="s">
        <v>268</v>
      </c>
      <c r="B71" s="54" t="s">
        <v>188</v>
      </c>
      <c r="C71" s="54" t="s">
        <v>169</v>
      </c>
      <c r="D71" s="54" t="s">
        <v>269</v>
      </c>
      <c r="E71" s="54"/>
      <c r="F71" s="55" t="n">
        <f aca="false">F72</f>
        <v>150</v>
      </c>
      <c r="G71" s="55" t="n">
        <f aca="false">G72</f>
        <v>0</v>
      </c>
      <c r="H71" s="55" t="n">
        <f aca="false">H72</f>
        <v>0</v>
      </c>
    </row>
    <row r="72" customFormat="false" ht="26.5" hidden="false" customHeight="true" outlineLevel="0" collapsed="false">
      <c r="A72" s="68" t="s">
        <v>270</v>
      </c>
      <c r="B72" s="54" t="s">
        <v>188</v>
      </c>
      <c r="C72" s="54" t="s">
        <v>169</v>
      </c>
      <c r="D72" s="54" t="s">
        <v>269</v>
      </c>
      <c r="E72" s="54" t="s">
        <v>214</v>
      </c>
      <c r="F72" s="55" t="n">
        <v>150</v>
      </c>
      <c r="G72" s="55" t="n">
        <v>0</v>
      </c>
      <c r="H72" s="55" t="n">
        <v>0</v>
      </c>
    </row>
    <row r="73" customFormat="false" ht="15.5" hidden="false" customHeight="false" outlineLevel="0" collapsed="false">
      <c r="A73" s="85" t="s">
        <v>190</v>
      </c>
      <c r="B73" s="54" t="s">
        <v>188</v>
      </c>
      <c r="C73" s="54" t="s">
        <v>178</v>
      </c>
      <c r="D73" s="54"/>
      <c r="E73" s="54"/>
      <c r="F73" s="55" t="n">
        <f aca="false">SUM(F74)</f>
        <v>569.4</v>
      </c>
      <c r="G73" s="55" t="n">
        <f aca="false">G74</f>
        <v>610.8</v>
      </c>
      <c r="H73" s="55" t="n">
        <f aca="false">SUM(H74)</f>
        <v>289.6</v>
      </c>
    </row>
    <row r="74" customFormat="false" ht="16" hidden="false" customHeight="true" outlineLevel="0" collapsed="false">
      <c r="A74" s="68" t="s">
        <v>271</v>
      </c>
      <c r="B74" s="54" t="s">
        <v>188</v>
      </c>
      <c r="C74" s="54" t="s">
        <v>178</v>
      </c>
      <c r="D74" s="54" t="s">
        <v>272</v>
      </c>
      <c r="E74" s="54"/>
      <c r="F74" s="55" t="n">
        <f aca="false">SUM(F75,F77,F79,F81)</f>
        <v>569.4</v>
      </c>
      <c r="G74" s="55" t="n">
        <f aca="false">SUM(G76,G78,G80,G82)</f>
        <v>610.8</v>
      </c>
      <c r="H74" s="55" t="n">
        <f aca="false">SUM(H75,H77,H79,H81)</f>
        <v>289.6</v>
      </c>
    </row>
    <row r="75" customFormat="false" ht="15.5" hidden="false" customHeight="false" outlineLevel="0" collapsed="false">
      <c r="A75" s="60" t="s">
        <v>273</v>
      </c>
      <c r="B75" s="54" t="s">
        <v>188</v>
      </c>
      <c r="C75" s="54" t="s">
        <v>178</v>
      </c>
      <c r="D75" s="82" t="s">
        <v>274</v>
      </c>
      <c r="E75" s="54"/>
      <c r="F75" s="55" t="n">
        <f aca="false">SUM(,F76)</f>
        <v>232</v>
      </c>
      <c r="G75" s="55" t="n">
        <f aca="false">SUM(,G76)</f>
        <v>241.3</v>
      </c>
      <c r="H75" s="55" t="n">
        <f aca="false">SUM(,H76)</f>
        <v>245.3</v>
      </c>
    </row>
    <row r="76" customFormat="false" ht="31" hidden="false" customHeight="false" outlineLevel="0" collapsed="false">
      <c r="A76" s="60" t="s">
        <v>213</v>
      </c>
      <c r="B76" s="54" t="s">
        <v>188</v>
      </c>
      <c r="C76" s="54" t="s">
        <v>178</v>
      </c>
      <c r="D76" s="82" t="s">
        <v>274</v>
      </c>
      <c r="E76" s="54" t="s">
        <v>214</v>
      </c>
      <c r="F76" s="55" t="n">
        <v>232</v>
      </c>
      <c r="G76" s="55" t="n">
        <v>241.3</v>
      </c>
      <c r="H76" s="55" t="n">
        <v>245.3</v>
      </c>
    </row>
    <row r="77" customFormat="false" ht="15.5" hidden="false" customHeight="true" outlineLevel="0" collapsed="false">
      <c r="A77" s="68" t="s">
        <v>275</v>
      </c>
      <c r="B77" s="54" t="s">
        <v>188</v>
      </c>
      <c r="C77" s="54" t="s">
        <v>178</v>
      </c>
      <c r="D77" s="54" t="s">
        <v>276</v>
      </c>
      <c r="E77" s="54"/>
      <c r="F77" s="55" t="n">
        <f aca="false">SUM(,F78)</f>
        <v>30</v>
      </c>
      <c r="G77" s="55" t="n">
        <f aca="false">SUM(,G78)</f>
        <v>35</v>
      </c>
      <c r="H77" s="55" t="n">
        <f aca="false">SUM(,H78)</f>
        <v>40</v>
      </c>
    </row>
    <row r="78" customFormat="false" ht="30.75" hidden="false" customHeight="true" outlineLevel="0" collapsed="false">
      <c r="A78" s="68" t="s">
        <v>213</v>
      </c>
      <c r="B78" s="54" t="s">
        <v>188</v>
      </c>
      <c r="C78" s="54" t="s">
        <v>178</v>
      </c>
      <c r="D78" s="54" t="s">
        <v>276</v>
      </c>
      <c r="E78" s="54" t="s">
        <v>214</v>
      </c>
      <c r="F78" s="55" t="n">
        <v>30</v>
      </c>
      <c r="G78" s="55" t="n">
        <v>35</v>
      </c>
      <c r="H78" s="55" t="n">
        <v>40</v>
      </c>
    </row>
    <row r="79" customFormat="false" ht="16" hidden="false" customHeight="true" outlineLevel="0" collapsed="false">
      <c r="A79" s="68" t="s">
        <v>277</v>
      </c>
      <c r="B79" s="54" t="s">
        <v>188</v>
      </c>
      <c r="C79" s="54" t="s">
        <v>178</v>
      </c>
      <c r="D79" s="54" t="s">
        <v>278</v>
      </c>
      <c r="E79" s="54"/>
      <c r="F79" s="55" t="n">
        <f aca="false">SUM(F80)</f>
        <v>42.9</v>
      </c>
      <c r="G79" s="55" t="n">
        <f aca="false">SUM(G80)</f>
        <v>44.8</v>
      </c>
      <c r="H79" s="55" t="n">
        <f aca="false">SUM(H80)</f>
        <v>4.3</v>
      </c>
    </row>
    <row r="80" customFormat="false" ht="28" hidden="false" customHeight="true" outlineLevel="0" collapsed="false">
      <c r="A80" s="60" t="s">
        <v>213</v>
      </c>
      <c r="B80" s="54" t="s">
        <v>188</v>
      </c>
      <c r="C80" s="54" t="s">
        <v>178</v>
      </c>
      <c r="D80" s="54" t="s">
        <v>278</v>
      </c>
      <c r="E80" s="54" t="s">
        <v>214</v>
      </c>
      <c r="F80" s="86" t="n">
        <v>42.9</v>
      </c>
      <c r="G80" s="86" t="n">
        <v>44.8</v>
      </c>
      <c r="H80" s="86" t="n">
        <v>4.3</v>
      </c>
    </row>
    <row r="81" customFormat="false" ht="15.5" hidden="false" customHeight="false" outlineLevel="0" collapsed="false">
      <c r="A81" s="68" t="s">
        <v>279</v>
      </c>
      <c r="B81" s="54" t="s">
        <v>188</v>
      </c>
      <c r="C81" s="54" t="s">
        <v>178</v>
      </c>
      <c r="D81" s="54" t="s">
        <v>280</v>
      </c>
      <c r="E81" s="54"/>
      <c r="F81" s="55" t="n">
        <f aca="false">F82</f>
        <v>264.5</v>
      </c>
      <c r="G81" s="55" t="n">
        <f aca="false">G82</f>
        <v>289.7</v>
      </c>
      <c r="H81" s="55" t="n">
        <f aca="false">H82</f>
        <v>0</v>
      </c>
    </row>
    <row r="82" customFormat="false" ht="31" hidden="false" customHeight="false" outlineLevel="0" collapsed="false">
      <c r="A82" s="60" t="s">
        <v>213</v>
      </c>
      <c r="B82" s="54" t="s">
        <v>188</v>
      </c>
      <c r="C82" s="54" t="s">
        <v>178</v>
      </c>
      <c r="D82" s="54" t="s">
        <v>280</v>
      </c>
      <c r="E82" s="54" t="s">
        <v>214</v>
      </c>
      <c r="F82" s="86" t="n">
        <v>264.5</v>
      </c>
      <c r="G82" s="86" t="n">
        <v>289.7</v>
      </c>
      <c r="H82" s="87" t="n">
        <v>0</v>
      </c>
    </row>
    <row r="83" customFormat="false" ht="15.5" hidden="false" customHeight="false" outlineLevel="0" collapsed="false">
      <c r="A83" s="80" t="s">
        <v>191</v>
      </c>
      <c r="B83" s="78" t="s">
        <v>192</v>
      </c>
      <c r="C83" s="78" t="s">
        <v>167</v>
      </c>
      <c r="D83" s="54"/>
      <c r="E83" s="54"/>
      <c r="F83" s="75" t="n">
        <f aca="false">SUM(,F84)</f>
        <v>3085.9</v>
      </c>
      <c r="G83" s="75" t="n">
        <f aca="false">SUM(,G84)</f>
        <v>3035.9</v>
      </c>
      <c r="H83" s="75" t="n">
        <f aca="false">SUM(,H84)</f>
        <v>3035.9</v>
      </c>
    </row>
    <row r="84" customFormat="false" ht="15.5" hidden="false" customHeight="false" outlineLevel="0" collapsed="false">
      <c r="A84" s="85" t="s">
        <v>193</v>
      </c>
      <c r="B84" s="54" t="s">
        <v>192</v>
      </c>
      <c r="C84" s="54" t="s">
        <v>166</v>
      </c>
      <c r="D84" s="54"/>
      <c r="E84" s="54"/>
      <c r="F84" s="55" t="n">
        <f aca="false">SUM(,F85)</f>
        <v>3085.9</v>
      </c>
      <c r="G84" s="55" t="n">
        <f aca="false">SUM(,G85)</f>
        <v>3035.9</v>
      </c>
      <c r="H84" s="55" t="n">
        <f aca="false">SUM(,H85)</f>
        <v>3035.9</v>
      </c>
    </row>
    <row r="85" customFormat="false" ht="15.5" hidden="false" customHeight="false" outlineLevel="0" collapsed="false">
      <c r="A85" s="88" t="s">
        <v>281</v>
      </c>
      <c r="B85" s="54" t="s">
        <v>192</v>
      </c>
      <c r="C85" s="54" t="s">
        <v>166</v>
      </c>
      <c r="D85" s="54" t="s">
        <v>204</v>
      </c>
      <c r="E85" s="54"/>
      <c r="F85" s="55" t="n">
        <f aca="false">SUM(,F86,F89)</f>
        <v>3085.9</v>
      </c>
      <c r="G85" s="55" t="n">
        <f aca="false">SUM(,G86,G89)</f>
        <v>3035.9</v>
      </c>
      <c r="H85" s="55" t="n">
        <f aca="false">SUM(,H86,H89)</f>
        <v>3035.9</v>
      </c>
    </row>
    <row r="86" customFormat="false" ht="15.5" hidden="false" customHeight="false" outlineLevel="0" collapsed="false">
      <c r="A86" s="89" t="s">
        <v>282</v>
      </c>
      <c r="B86" s="54" t="s">
        <v>192</v>
      </c>
      <c r="C86" s="54" t="s">
        <v>166</v>
      </c>
      <c r="D86" s="54" t="s">
        <v>283</v>
      </c>
      <c r="E86" s="54"/>
      <c r="F86" s="55" t="n">
        <f aca="false">F87</f>
        <v>3035.9</v>
      </c>
      <c r="G86" s="55" t="n">
        <f aca="false">SUM(,G88,G90)</f>
        <v>3035.9</v>
      </c>
      <c r="H86" s="55" t="n">
        <f aca="false">SUM(,H87,H90)</f>
        <v>3035.9</v>
      </c>
    </row>
    <row r="87" customFormat="false" ht="46.5" hidden="false" customHeight="false" outlineLevel="0" collapsed="false">
      <c r="A87" s="68" t="s">
        <v>284</v>
      </c>
      <c r="B87" s="54" t="s">
        <v>192</v>
      </c>
      <c r="C87" s="54" t="s">
        <v>166</v>
      </c>
      <c r="D87" s="90" t="s">
        <v>285</v>
      </c>
      <c r="E87" s="54"/>
      <c r="F87" s="55" t="n">
        <f aca="false">SUM(F88)</f>
        <v>3035.9</v>
      </c>
      <c r="G87" s="55" t="n">
        <f aca="false">SUM(G88,)</f>
        <v>3035.9</v>
      </c>
      <c r="H87" s="55" t="n">
        <f aca="false">SUM(H88,)</f>
        <v>3035.9</v>
      </c>
    </row>
    <row r="88" customFormat="false" ht="15.5" hidden="false" customHeight="false" outlineLevel="0" collapsed="false">
      <c r="A88" s="62" t="s">
        <v>221</v>
      </c>
      <c r="B88" s="54" t="s">
        <v>192</v>
      </c>
      <c r="C88" s="54" t="s">
        <v>166</v>
      </c>
      <c r="D88" s="90" t="s">
        <v>285</v>
      </c>
      <c r="E88" s="54" t="s">
        <v>222</v>
      </c>
      <c r="F88" s="55" t="n">
        <v>3035.9</v>
      </c>
      <c r="G88" s="55" t="n">
        <v>3035.9</v>
      </c>
      <c r="H88" s="55" t="n">
        <v>3035.9</v>
      </c>
    </row>
    <row r="89" customFormat="false" ht="15.5" hidden="false" customHeight="false" outlineLevel="0" collapsed="false">
      <c r="A89" s="62" t="s">
        <v>286</v>
      </c>
      <c r="B89" s="54" t="s">
        <v>192</v>
      </c>
      <c r="C89" s="54" t="s">
        <v>166</v>
      </c>
      <c r="D89" s="54" t="s">
        <v>287</v>
      </c>
      <c r="E89" s="54"/>
      <c r="F89" s="55" t="n">
        <f aca="false">SUM(,F90)</f>
        <v>50</v>
      </c>
      <c r="G89" s="55" t="n">
        <f aca="false">SUM(,G90)</f>
        <v>0</v>
      </c>
      <c r="H89" s="55" t="n">
        <f aca="false">SUM(,H90)</f>
        <v>0</v>
      </c>
    </row>
    <row r="90" customFormat="false" ht="31" hidden="false" customHeight="false" outlineLevel="0" collapsed="false">
      <c r="A90" s="68" t="s">
        <v>213</v>
      </c>
      <c r="B90" s="54" t="s">
        <v>192</v>
      </c>
      <c r="C90" s="54" t="s">
        <v>166</v>
      </c>
      <c r="D90" s="90" t="s">
        <v>287</v>
      </c>
      <c r="E90" s="54" t="s">
        <v>214</v>
      </c>
      <c r="F90" s="55" t="n">
        <v>50</v>
      </c>
      <c r="G90" s="55" t="n">
        <v>0</v>
      </c>
      <c r="H90" s="55" t="n">
        <v>0</v>
      </c>
    </row>
    <row r="91" customFormat="false" ht="15" hidden="false" customHeight="false" outlineLevel="0" collapsed="false">
      <c r="A91" s="80" t="s">
        <v>194</v>
      </c>
      <c r="B91" s="78" t="s">
        <v>195</v>
      </c>
      <c r="C91" s="78"/>
      <c r="D91" s="78" t="s">
        <v>288</v>
      </c>
      <c r="E91" s="78"/>
      <c r="F91" s="75" t="n">
        <f aca="false">SUM(F92)</f>
        <v>0</v>
      </c>
      <c r="G91" s="75" t="n">
        <f aca="false">SUM(G92)</f>
        <v>238.3</v>
      </c>
      <c r="H91" s="75" t="n">
        <f aca="false">SUM(H92)</f>
        <v>537.4</v>
      </c>
    </row>
    <row r="92" customFormat="false" ht="15.5" hidden="false" customHeight="false" outlineLevel="0" collapsed="false">
      <c r="A92" s="85" t="s">
        <v>194</v>
      </c>
      <c r="B92" s="54" t="s">
        <v>195</v>
      </c>
      <c r="C92" s="54" t="s">
        <v>195</v>
      </c>
      <c r="D92" s="54" t="s">
        <v>288</v>
      </c>
      <c r="E92" s="54"/>
      <c r="F92" s="55" t="n">
        <f aca="false">SUM(F93)</f>
        <v>0</v>
      </c>
      <c r="G92" s="55" t="n">
        <f aca="false">SUM(G93)</f>
        <v>238.3</v>
      </c>
      <c r="H92" s="55" t="n">
        <f aca="false">SUM(H93)</f>
        <v>537.4</v>
      </c>
    </row>
    <row r="93" customFormat="false" ht="15.5" hidden="false" customHeight="false" outlineLevel="0" collapsed="false">
      <c r="A93" s="85" t="s">
        <v>194</v>
      </c>
      <c r="B93" s="54" t="s">
        <v>195</v>
      </c>
      <c r="C93" s="54" t="s">
        <v>195</v>
      </c>
      <c r="D93" s="54" t="s">
        <v>289</v>
      </c>
      <c r="E93" s="54"/>
      <c r="F93" s="55" t="n">
        <f aca="false">SUM(F94)</f>
        <v>0</v>
      </c>
      <c r="G93" s="55" t="n">
        <f aca="false">SUM(G94)</f>
        <v>238.3</v>
      </c>
      <c r="H93" s="55" t="n">
        <f aca="false">SUM(H94)</f>
        <v>537.4</v>
      </c>
    </row>
    <row r="94" customFormat="false" ht="15.5" hidden="false" customHeight="false" outlineLevel="0" collapsed="false">
      <c r="A94" s="85" t="s">
        <v>194</v>
      </c>
      <c r="B94" s="54" t="s">
        <v>195</v>
      </c>
      <c r="C94" s="54" t="s">
        <v>195</v>
      </c>
      <c r="D94" s="54" t="s">
        <v>289</v>
      </c>
      <c r="E94" s="54"/>
      <c r="F94" s="55" t="n">
        <f aca="false">SUM(F95)</f>
        <v>0</v>
      </c>
      <c r="G94" s="55" t="n">
        <f aca="false">SUM(G95)</f>
        <v>238.3</v>
      </c>
      <c r="H94" s="55" t="n">
        <f aca="false">SUM(H95)</f>
        <v>537.4</v>
      </c>
    </row>
    <row r="95" customFormat="false" ht="15.5" hidden="false" customHeight="false" outlineLevel="0" collapsed="false">
      <c r="A95" s="85" t="s">
        <v>194</v>
      </c>
      <c r="B95" s="54" t="s">
        <v>195</v>
      </c>
      <c r="C95" s="54" t="s">
        <v>195</v>
      </c>
      <c r="D95" s="54" t="s">
        <v>289</v>
      </c>
      <c r="E95" s="54" t="s">
        <v>290</v>
      </c>
      <c r="F95" s="55" t="n">
        <v>0</v>
      </c>
      <c r="G95" s="55" t="n">
        <v>238.3</v>
      </c>
      <c r="H95" s="55" t="n">
        <v>537.4</v>
      </c>
    </row>
    <row r="96" customFormat="false" ht="15.5" hidden="false" customHeight="false" outlineLevel="0" collapsed="false">
      <c r="A96" s="80" t="s">
        <v>158</v>
      </c>
      <c r="B96" s="85"/>
      <c r="C96" s="85"/>
      <c r="D96" s="85"/>
      <c r="E96" s="85"/>
      <c r="F96" s="75" t="n">
        <f aca="false">SUM(,F91,F83,F64,F51,F44,F39,F9)</f>
        <v>22730.4</v>
      </c>
      <c r="G96" s="75" t="n">
        <f aca="false">SUM(,G91,G83,G64,G51,G44,G9,G39)</f>
        <v>9529.8</v>
      </c>
      <c r="H96" s="75" t="n">
        <f aca="false">SUM(,H91,H83,H64,H51,H44,H39,H9)</f>
        <v>9770.8</v>
      </c>
    </row>
  </sheetData>
  <mergeCells count="3">
    <mergeCell ref="E1:H4"/>
    <mergeCell ref="A5:H5"/>
    <mergeCell ref="F6:H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E29" activeCellId="0" sqref="E2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5.72"/>
    <col collapsed="false" customWidth="true" hidden="false" outlineLevel="0" max="2" min="2" style="0" width="7.26"/>
    <col collapsed="false" customWidth="true" hidden="false" outlineLevel="0" max="3" min="3" style="0" width="7.17"/>
    <col collapsed="false" customWidth="true" hidden="false" outlineLevel="0" max="4" min="4" style="0" width="6.99"/>
    <col collapsed="false" customWidth="true" hidden="false" outlineLevel="0" max="5" min="5" style="0" width="14.72"/>
    <col collapsed="false" customWidth="true" hidden="false" outlineLevel="0" max="6" min="6" style="0" width="7.99"/>
    <col collapsed="false" customWidth="true" hidden="false" outlineLevel="0" max="7" min="7" style="0" width="9.81"/>
    <col collapsed="false" customWidth="true" hidden="false" outlineLevel="0" max="9" min="9" style="0" width="8.99"/>
    <col collapsed="false" customWidth="true" hidden="true" outlineLevel="0" max="10" min="10" style="0" width="9.17"/>
  </cols>
  <sheetData>
    <row r="1" customFormat="false" ht="16.5" hidden="false" customHeight="true" outlineLevel="0" collapsed="false">
      <c r="A1" s="91"/>
      <c r="B1" s="91"/>
      <c r="C1" s="91"/>
      <c r="D1" s="91"/>
      <c r="E1" s="91"/>
      <c r="F1" s="1" t="s">
        <v>291</v>
      </c>
      <c r="G1" s="1"/>
      <c r="H1" s="1"/>
      <c r="I1" s="1"/>
      <c r="J1" s="1"/>
    </row>
    <row r="2" customFormat="false" ht="16.5" hidden="false" customHeight="true" outlineLevel="0" collapsed="false">
      <c r="A2" s="91"/>
      <c r="B2" s="91"/>
      <c r="C2" s="91"/>
      <c r="D2" s="91"/>
      <c r="E2" s="91"/>
      <c r="F2" s="1"/>
      <c r="G2" s="1"/>
      <c r="H2" s="1"/>
      <c r="I2" s="1"/>
      <c r="J2" s="1"/>
    </row>
    <row r="3" customFormat="false" ht="16.5" hidden="false" customHeight="true" outlineLevel="0" collapsed="false">
      <c r="A3" s="91"/>
      <c r="B3" s="91"/>
      <c r="C3" s="91"/>
      <c r="D3" s="91"/>
      <c r="E3" s="91"/>
      <c r="F3" s="1"/>
      <c r="G3" s="1"/>
      <c r="H3" s="1"/>
      <c r="I3" s="1"/>
      <c r="J3" s="1"/>
    </row>
    <row r="4" customFormat="false" ht="28" hidden="false" customHeight="true" outlineLevel="0" collapsed="false">
      <c r="A4" s="91"/>
      <c r="B4" s="91"/>
      <c r="C4" s="91"/>
      <c r="D4" s="91"/>
      <c r="E4" s="91"/>
      <c r="F4" s="1"/>
      <c r="G4" s="1"/>
      <c r="H4" s="1"/>
      <c r="I4" s="1"/>
      <c r="J4" s="1"/>
    </row>
    <row r="5" customFormat="false" ht="37.5" hidden="false" customHeight="true" outlineLevel="0" collapsed="false">
      <c r="A5" s="92" t="s">
        <v>292</v>
      </c>
      <c r="B5" s="92"/>
      <c r="C5" s="92"/>
      <c r="D5" s="92"/>
      <c r="E5" s="92"/>
      <c r="F5" s="92"/>
      <c r="G5" s="92"/>
      <c r="H5" s="92"/>
      <c r="I5" s="92"/>
    </row>
    <row r="6" customFormat="false" ht="14" hidden="false" customHeight="false" outlineLevel="0" collapsed="false">
      <c r="A6" s="93"/>
      <c r="B6" s="93"/>
      <c r="C6" s="93"/>
      <c r="D6" s="93"/>
      <c r="E6" s="93"/>
      <c r="F6" s="93"/>
      <c r="G6" s="93"/>
      <c r="H6" s="93"/>
      <c r="I6" s="94" t="s">
        <v>293</v>
      </c>
    </row>
    <row r="7" customFormat="false" ht="14" hidden="false" customHeight="false" outlineLevel="0" collapsed="false">
      <c r="A7" s="47" t="s">
        <v>162</v>
      </c>
      <c r="B7" s="47" t="s">
        <v>294</v>
      </c>
      <c r="C7" s="47" t="s">
        <v>163</v>
      </c>
      <c r="D7" s="47" t="s">
        <v>164</v>
      </c>
      <c r="E7" s="47" t="s">
        <v>200</v>
      </c>
      <c r="F7" s="47" t="s">
        <v>201</v>
      </c>
      <c r="G7" s="22" t="s">
        <v>113</v>
      </c>
      <c r="H7" s="22" t="s">
        <v>114</v>
      </c>
      <c r="I7" s="22" t="s">
        <v>115</v>
      </c>
    </row>
    <row r="8" customFormat="false" ht="75" hidden="false" customHeight="false" outlineLevel="0" collapsed="false">
      <c r="A8" s="95" t="s">
        <v>203</v>
      </c>
      <c r="B8" s="96" t="s">
        <v>295</v>
      </c>
      <c r="C8" s="97"/>
      <c r="D8" s="97"/>
      <c r="E8" s="97" t="s">
        <v>204</v>
      </c>
      <c r="F8" s="97"/>
      <c r="G8" s="49"/>
      <c r="H8" s="49"/>
      <c r="I8" s="49"/>
    </row>
    <row r="9" s="43" customFormat="true" ht="15" hidden="false" customHeight="false" outlineLevel="0" collapsed="false">
      <c r="A9" s="50" t="s">
        <v>165</v>
      </c>
      <c r="B9" s="98" t="s">
        <v>295</v>
      </c>
      <c r="C9" s="77" t="s">
        <v>166</v>
      </c>
      <c r="D9" s="77" t="s">
        <v>167</v>
      </c>
      <c r="E9" s="97"/>
      <c r="F9" s="97"/>
      <c r="G9" s="52" t="n">
        <f aca="false">SUM(G11,G15,G19,G25,)</f>
        <v>4444.8</v>
      </c>
      <c r="H9" s="52" t="n">
        <f aca="false">SUM(H11,H14,H19,H25)</f>
        <v>4259.2</v>
      </c>
      <c r="I9" s="52" t="n">
        <f aca="false">SUM(I11,I14,I19,I25)</f>
        <v>4472.4</v>
      </c>
    </row>
    <row r="10" customFormat="false" ht="45.5" hidden="false" customHeight="true" outlineLevel="0" collapsed="false">
      <c r="A10" s="53" t="s">
        <v>205</v>
      </c>
      <c r="B10" s="98" t="s">
        <v>295</v>
      </c>
      <c r="C10" s="54" t="s">
        <v>166</v>
      </c>
      <c r="D10" s="54" t="s">
        <v>167</v>
      </c>
      <c r="E10" s="54" t="s">
        <v>206</v>
      </c>
      <c r="F10" s="54"/>
      <c r="G10" s="55" t="n">
        <f aca="false">SUM(G11,G15,)</f>
        <v>3397.9</v>
      </c>
      <c r="H10" s="55" t="n">
        <f aca="false">SUM(,H13,H16,H17,H18,)</f>
        <v>3182.3</v>
      </c>
      <c r="I10" s="55" t="n">
        <f aca="false">SUM(,I13,I15,I17,I18,)</f>
        <v>4799</v>
      </c>
    </row>
    <row r="11" customFormat="false" ht="42" hidden="false" customHeight="false" outlineLevel="0" collapsed="false">
      <c r="A11" s="56" t="s">
        <v>168</v>
      </c>
      <c r="B11" s="98" t="s">
        <v>295</v>
      </c>
      <c r="C11" s="54" t="s">
        <v>166</v>
      </c>
      <c r="D11" s="54" t="s">
        <v>169</v>
      </c>
      <c r="E11" s="54"/>
      <c r="F11" s="54"/>
      <c r="G11" s="55" t="n">
        <f aca="false">G12</f>
        <v>797.6</v>
      </c>
      <c r="H11" s="55" t="n">
        <f aca="false">H12</f>
        <v>797.6</v>
      </c>
      <c r="I11" s="55" t="n">
        <f aca="false">I12</f>
        <v>797.6</v>
      </c>
    </row>
    <row r="12" customFormat="false" ht="31" hidden="false" customHeight="false" outlineLevel="0" collapsed="false">
      <c r="A12" s="57" t="s">
        <v>207</v>
      </c>
      <c r="B12" s="98" t="s">
        <v>295</v>
      </c>
      <c r="C12" s="54" t="s">
        <v>166</v>
      </c>
      <c r="D12" s="54" t="s">
        <v>169</v>
      </c>
      <c r="E12" s="54" t="s">
        <v>208</v>
      </c>
      <c r="F12" s="54"/>
      <c r="G12" s="55" t="n">
        <f aca="false">SUM(G13)</f>
        <v>797.6</v>
      </c>
      <c r="H12" s="55" t="n">
        <f aca="false">SUM(H13)</f>
        <v>797.6</v>
      </c>
      <c r="I12" s="55" t="n">
        <f aca="false">SUM(I13)</f>
        <v>797.6</v>
      </c>
    </row>
    <row r="13" customFormat="false" ht="31" hidden="false" customHeight="false" outlineLevel="0" collapsed="false">
      <c r="A13" s="59" t="s">
        <v>209</v>
      </c>
      <c r="B13" s="98" t="s">
        <v>295</v>
      </c>
      <c r="C13" s="54" t="s">
        <v>166</v>
      </c>
      <c r="D13" s="54" t="s">
        <v>169</v>
      </c>
      <c r="E13" s="54" t="s">
        <v>208</v>
      </c>
      <c r="F13" s="54" t="s">
        <v>210</v>
      </c>
      <c r="G13" s="55" t="n">
        <v>797.6</v>
      </c>
      <c r="H13" s="55" t="n">
        <v>797.6</v>
      </c>
      <c r="I13" s="55" t="n">
        <v>797.6</v>
      </c>
    </row>
    <row r="14" s="43" customFormat="true" ht="60" hidden="false" customHeight="true" outlineLevel="0" collapsed="false">
      <c r="A14" s="60" t="s">
        <v>170</v>
      </c>
      <c r="B14" s="98" t="s">
        <v>295</v>
      </c>
      <c r="C14" s="54" t="s">
        <v>166</v>
      </c>
      <c r="D14" s="54" t="s">
        <v>171</v>
      </c>
      <c r="E14" s="54"/>
      <c r="F14" s="54"/>
      <c r="G14" s="55" t="n">
        <f aca="false">G15</f>
        <v>2600.3</v>
      </c>
      <c r="H14" s="55" t="n">
        <f aca="false">SUM(H15,)</f>
        <v>2384.7</v>
      </c>
      <c r="I14" s="55" t="n">
        <f aca="false">I15</f>
        <v>2680.5</v>
      </c>
    </row>
    <row r="15" customFormat="false" ht="50.5" hidden="false" customHeight="true" outlineLevel="0" collapsed="false">
      <c r="A15" s="53" t="s">
        <v>211</v>
      </c>
      <c r="B15" s="98" t="s">
        <v>295</v>
      </c>
      <c r="C15" s="54" t="s">
        <v>166</v>
      </c>
      <c r="D15" s="54" t="s">
        <v>171</v>
      </c>
      <c r="E15" s="54" t="s">
        <v>212</v>
      </c>
      <c r="F15" s="54"/>
      <c r="G15" s="55" t="n">
        <f aca="false">SUM(G16,G17,G18)</f>
        <v>2600.3</v>
      </c>
      <c r="H15" s="55" t="n">
        <f aca="false">SUM(H16,H17,H18)</f>
        <v>2384.7</v>
      </c>
      <c r="I15" s="55" t="n">
        <f aca="false">SUM(I16,I17,I18)</f>
        <v>2680.5</v>
      </c>
    </row>
    <row r="16" customFormat="false" ht="31" hidden="false" customHeight="false" outlineLevel="0" collapsed="false">
      <c r="A16" s="59" t="s">
        <v>209</v>
      </c>
      <c r="B16" s="98" t="s">
        <v>295</v>
      </c>
      <c r="C16" s="54" t="s">
        <v>166</v>
      </c>
      <c r="D16" s="54" t="s">
        <v>171</v>
      </c>
      <c r="E16" s="54" t="s">
        <v>212</v>
      </c>
      <c r="F16" s="54" t="s">
        <v>210</v>
      </c>
      <c r="G16" s="55" t="n">
        <v>1359.6</v>
      </c>
      <c r="H16" s="55" t="n">
        <v>1359.6</v>
      </c>
      <c r="I16" s="55" t="n">
        <v>1359.6</v>
      </c>
    </row>
    <row r="17" customFormat="false" ht="46.5" hidden="false" customHeight="false" outlineLevel="0" collapsed="false">
      <c r="A17" s="59" t="s">
        <v>213</v>
      </c>
      <c r="B17" s="98" t="s">
        <v>295</v>
      </c>
      <c r="C17" s="54" t="s">
        <v>166</v>
      </c>
      <c r="D17" s="54" t="s">
        <v>171</v>
      </c>
      <c r="E17" s="54" t="s">
        <v>212</v>
      </c>
      <c r="F17" s="54" t="s">
        <v>214</v>
      </c>
      <c r="G17" s="55" t="n">
        <v>1218.9</v>
      </c>
      <c r="H17" s="55" t="n">
        <v>1002.4</v>
      </c>
      <c r="I17" s="55" t="n">
        <v>1297.3</v>
      </c>
    </row>
    <row r="18" customFormat="false" ht="15.5" hidden="false" customHeight="false" outlineLevel="0" collapsed="false">
      <c r="A18" s="59" t="s">
        <v>215</v>
      </c>
      <c r="B18" s="98" t="s">
        <v>295</v>
      </c>
      <c r="C18" s="54" t="s">
        <v>166</v>
      </c>
      <c r="D18" s="54" t="s">
        <v>171</v>
      </c>
      <c r="E18" s="54" t="s">
        <v>212</v>
      </c>
      <c r="F18" s="54" t="s">
        <v>216</v>
      </c>
      <c r="G18" s="55" t="n">
        <v>21.8</v>
      </c>
      <c r="H18" s="55" t="n">
        <v>22.7</v>
      </c>
      <c r="I18" s="55" t="n">
        <v>23.6</v>
      </c>
    </row>
    <row r="19" customFormat="false" ht="44.5" hidden="false" customHeight="true" outlineLevel="0" collapsed="false">
      <c r="A19" s="60" t="s">
        <v>172</v>
      </c>
      <c r="B19" s="98" t="s">
        <v>295</v>
      </c>
      <c r="C19" s="54" t="s">
        <v>166</v>
      </c>
      <c r="D19" s="54" t="s">
        <v>173</v>
      </c>
      <c r="E19" s="54"/>
      <c r="F19" s="54"/>
      <c r="G19" s="55" t="n">
        <f aca="false">G20</f>
        <v>61.5</v>
      </c>
      <c r="H19" s="55" t="n">
        <f aca="false">H20</f>
        <v>61.5</v>
      </c>
      <c r="I19" s="55" t="n">
        <f aca="false">I20</f>
        <v>61.5</v>
      </c>
    </row>
    <row r="20" customFormat="false" ht="82" hidden="false" customHeight="true" outlineLevel="0" collapsed="false">
      <c r="A20" s="53" t="s">
        <v>217</v>
      </c>
      <c r="B20" s="98" t="s">
        <v>295</v>
      </c>
      <c r="C20" s="54" t="s">
        <v>166</v>
      </c>
      <c r="D20" s="54" t="s">
        <v>173</v>
      </c>
      <c r="E20" s="54" t="s">
        <v>218</v>
      </c>
      <c r="F20" s="54"/>
      <c r="G20" s="55" t="n">
        <f aca="false">SUM(,G21,G23)</f>
        <v>61.5</v>
      </c>
      <c r="H20" s="55" t="n">
        <f aca="false">SUM(H21,H23)</f>
        <v>61.5</v>
      </c>
      <c r="I20" s="55" t="n">
        <f aca="false">SUM(I21,I23)</f>
        <v>61.5</v>
      </c>
    </row>
    <row r="21" customFormat="false" ht="77.5" hidden="false" customHeight="false" outlineLevel="0" collapsed="false">
      <c r="A21" s="57" t="s">
        <v>219</v>
      </c>
      <c r="B21" s="98" t="s">
        <v>295</v>
      </c>
      <c r="C21" s="54" t="s">
        <v>166</v>
      </c>
      <c r="D21" s="54" t="s">
        <v>173</v>
      </c>
      <c r="E21" s="54" t="s">
        <v>220</v>
      </c>
      <c r="F21" s="54"/>
      <c r="G21" s="61" t="n">
        <f aca="false">G22</f>
        <v>32.7</v>
      </c>
      <c r="H21" s="61" t="n">
        <f aca="false">H22</f>
        <v>32.7</v>
      </c>
      <c r="I21" s="61" t="n">
        <f aca="false">I22</f>
        <v>32.7</v>
      </c>
    </row>
    <row r="22" customFormat="false" ht="15.5" hidden="false" customHeight="false" outlineLevel="0" collapsed="false">
      <c r="A22" s="62" t="s">
        <v>221</v>
      </c>
      <c r="B22" s="98" t="s">
        <v>295</v>
      </c>
      <c r="C22" s="54" t="s">
        <v>166</v>
      </c>
      <c r="D22" s="54" t="s">
        <v>173</v>
      </c>
      <c r="E22" s="54" t="s">
        <v>220</v>
      </c>
      <c r="F22" s="54" t="s">
        <v>222</v>
      </c>
      <c r="G22" s="61" t="n">
        <v>32.7</v>
      </c>
      <c r="H22" s="61" t="n">
        <v>32.7</v>
      </c>
      <c r="I22" s="61" t="n">
        <v>32.7</v>
      </c>
    </row>
    <row r="23" customFormat="false" ht="76.5" hidden="false" customHeight="true" outlineLevel="0" collapsed="false">
      <c r="A23" s="57" t="s">
        <v>223</v>
      </c>
      <c r="B23" s="98" t="s">
        <v>295</v>
      </c>
      <c r="C23" s="54" t="s">
        <v>166</v>
      </c>
      <c r="D23" s="54" t="s">
        <v>173</v>
      </c>
      <c r="E23" s="54" t="s">
        <v>224</v>
      </c>
      <c r="F23" s="54"/>
      <c r="G23" s="61" t="n">
        <f aca="false">G24</f>
        <v>28.8</v>
      </c>
      <c r="H23" s="61" t="n">
        <f aca="false">H24</f>
        <v>28.8</v>
      </c>
      <c r="I23" s="61" t="n">
        <f aca="false">I24</f>
        <v>28.8</v>
      </c>
    </row>
    <row r="24" s="43" customFormat="true" ht="15.5" hidden="false" customHeight="false" outlineLevel="0" collapsed="false">
      <c r="A24" s="62" t="s">
        <v>221</v>
      </c>
      <c r="B24" s="98" t="s">
        <v>295</v>
      </c>
      <c r="C24" s="54" t="s">
        <v>166</v>
      </c>
      <c r="D24" s="54" t="s">
        <v>173</v>
      </c>
      <c r="E24" s="54" t="s">
        <v>224</v>
      </c>
      <c r="F24" s="54" t="s">
        <v>222</v>
      </c>
      <c r="G24" s="61" t="n">
        <v>28.8</v>
      </c>
      <c r="H24" s="61" t="n">
        <v>28.8</v>
      </c>
      <c r="I24" s="61" t="n">
        <v>28.8</v>
      </c>
    </row>
    <row r="25" customFormat="false" ht="15.5" hidden="false" customHeight="false" outlineLevel="0" collapsed="false">
      <c r="A25" s="62" t="s">
        <v>174</v>
      </c>
      <c r="B25" s="98" t="s">
        <v>295</v>
      </c>
      <c r="C25" s="54" t="s">
        <v>166</v>
      </c>
      <c r="D25" s="54" t="s">
        <v>175</v>
      </c>
      <c r="E25" s="54"/>
      <c r="F25" s="54"/>
      <c r="G25" s="61" t="n">
        <f aca="false">SUM(G27,G31,G34)</f>
        <v>985.4</v>
      </c>
      <c r="H25" s="61" t="n">
        <f aca="false">SUM(H26,H31,H34)</f>
        <v>1015.4</v>
      </c>
      <c r="I25" s="61" t="n">
        <f aca="false">SUM(I27,I31,I34)</f>
        <v>932.8</v>
      </c>
    </row>
    <row r="26" customFormat="false" ht="46.5" hidden="false" customHeight="false" outlineLevel="0" collapsed="false">
      <c r="A26" s="63" t="s">
        <v>225</v>
      </c>
      <c r="B26" s="98" t="s">
        <v>295</v>
      </c>
      <c r="C26" s="64" t="s">
        <v>166</v>
      </c>
      <c r="D26" s="64" t="s">
        <v>175</v>
      </c>
      <c r="E26" s="64" t="s">
        <v>206</v>
      </c>
      <c r="F26" s="64"/>
      <c r="G26" s="61" t="n">
        <f aca="false">G27</f>
        <v>905.4</v>
      </c>
      <c r="H26" s="61" t="n">
        <f aca="false">H27+H29</f>
        <v>905.4</v>
      </c>
      <c r="I26" s="61" t="n">
        <f aca="false">I27+I29</f>
        <v>905.6</v>
      </c>
    </row>
    <row r="27" customFormat="false" ht="31" hidden="false" customHeight="false" outlineLevel="0" collapsed="false">
      <c r="A27" s="59" t="s">
        <v>226</v>
      </c>
      <c r="B27" s="98" t="s">
        <v>295</v>
      </c>
      <c r="C27" s="64" t="s">
        <v>166</v>
      </c>
      <c r="D27" s="64" t="s">
        <v>175</v>
      </c>
      <c r="E27" s="86" t="s">
        <v>227</v>
      </c>
      <c r="F27" s="64"/>
      <c r="G27" s="61" t="n">
        <f aca="false">G28+G30</f>
        <v>905.4</v>
      </c>
      <c r="H27" s="61" t="n">
        <f aca="false">H28</f>
        <v>902.8</v>
      </c>
      <c r="I27" s="61" t="n">
        <f aca="false">I28</f>
        <v>902.8</v>
      </c>
    </row>
    <row r="28" customFormat="false" ht="31" hidden="false" customHeight="false" outlineLevel="0" collapsed="false">
      <c r="A28" s="59" t="s">
        <v>209</v>
      </c>
      <c r="B28" s="98" t="s">
        <v>295</v>
      </c>
      <c r="C28" s="64" t="s">
        <v>166</v>
      </c>
      <c r="D28" s="64" t="s">
        <v>175</v>
      </c>
      <c r="E28" s="86" t="s">
        <v>227</v>
      </c>
      <c r="F28" s="64" t="s">
        <v>210</v>
      </c>
      <c r="G28" s="61" t="n">
        <v>902.8</v>
      </c>
      <c r="H28" s="61" t="n">
        <v>902.8</v>
      </c>
      <c r="I28" s="61" t="n">
        <v>902.8</v>
      </c>
    </row>
    <row r="29" customFormat="false" ht="31" hidden="false" customHeight="false" outlineLevel="0" collapsed="false">
      <c r="A29" s="66" t="s">
        <v>228</v>
      </c>
      <c r="B29" s="98" t="s">
        <v>295</v>
      </c>
      <c r="C29" s="54" t="s">
        <v>166</v>
      </c>
      <c r="D29" s="54" t="s">
        <v>175</v>
      </c>
      <c r="E29" s="67" t="s">
        <v>227</v>
      </c>
      <c r="F29" s="54"/>
      <c r="G29" s="61" t="n">
        <f aca="false">G30</f>
        <v>2.6</v>
      </c>
      <c r="H29" s="61" t="n">
        <f aca="false">H30</f>
        <v>2.6</v>
      </c>
      <c r="I29" s="61" t="n">
        <f aca="false">I30</f>
        <v>2.8</v>
      </c>
    </row>
    <row r="30" customFormat="false" ht="15.5" hidden="false" customHeight="false" outlineLevel="0" collapsed="false">
      <c r="A30" s="68" t="s">
        <v>229</v>
      </c>
      <c r="B30" s="98" t="s">
        <v>295</v>
      </c>
      <c r="C30" s="54" t="s">
        <v>166</v>
      </c>
      <c r="D30" s="54" t="s">
        <v>175</v>
      </c>
      <c r="E30" s="54" t="s">
        <v>227</v>
      </c>
      <c r="F30" s="54" t="s">
        <v>216</v>
      </c>
      <c r="G30" s="61" t="n">
        <v>2.6</v>
      </c>
      <c r="H30" s="61" t="n">
        <v>2.6</v>
      </c>
      <c r="I30" s="61" t="n">
        <v>2.8</v>
      </c>
    </row>
    <row r="31" customFormat="false" ht="31" hidden="false" customHeight="false" outlineLevel="0" collapsed="false">
      <c r="A31" s="69" t="s">
        <v>230</v>
      </c>
      <c r="B31" s="98" t="s">
        <v>295</v>
      </c>
      <c r="C31" s="54" t="s">
        <v>166</v>
      </c>
      <c r="D31" s="54" t="s">
        <v>175</v>
      </c>
      <c r="E31" s="70" t="s">
        <v>231</v>
      </c>
      <c r="F31" s="54"/>
      <c r="G31" s="55" t="n">
        <f aca="false">SUM(G32,)</f>
        <v>50</v>
      </c>
      <c r="H31" s="55" t="n">
        <f aca="false">SUM(,H32)</f>
        <v>80</v>
      </c>
      <c r="I31" s="55" t="n">
        <f aca="false">SUM(,I32)</f>
        <v>0</v>
      </c>
    </row>
    <row r="32" customFormat="false" ht="31" hidden="false" customHeight="false" outlineLevel="0" collapsed="false">
      <c r="A32" s="69" t="s">
        <v>232</v>
      </c>
      <c r="B32" s="98" t="s">
        <v>295</v>
      </c>
      <c r="C32" s="54" t="s">
        <v>166</v>
      </c>
      <c r="D32" s="54" t="s">
        <v>175</v>
      </c>
      <c r="E32" s="70" t="s">
        <v>233</v>
      </c>
      <c r="F32" s="54"/>
      <c r="G32" s="55" t="n">
        <f aca="false">G33</f>
        <v>50</v>
      </c>
      <c r="H32" s="55" t="n">
        <f aca="false">H33</f>
        <v>80</v>
      </c>
      <c r="I32" s="55" t="n">
        <f aca="false">I33</f>
        <v>0</v>
      </c>
    </row>
    <row r="33" customFormat="false" ht="46.5" hidden="false" customHeight="false" outlineLevel="0" collapsed="false">
      <c r="A33" s="69" t="s">
        <v>213</v>
      </c>
      <c r="B33" s="98" t="s">
        <v>295</v>
      </c>
      <c r="C33" s="54" t="s">
        <v>166</v>
      </c>
      <c r="D33" s="54" t="s">
        <v>175</v>
      </c>
      <c r="E33" s="70" t="s">
        <v>233</v>
      </c>
      <c r="F33" s="54" t="s">
        <v>214</v>
      </c>
      <c r="G33" s="55" t="n">
        <v>50</v>
      </c>
      <c r="H33" s="55" t="n">
        <v>80</v>
      </c>
      <c r="I33" s="55" t="n">
        <v>0</v>
      </c>
    </row>
    <row r="34" customFormat="false" ht="31" hidden="false" customHeight="false" outlineLevel="0" collapsed="false">
      <c r="A34" s="69" t="s">
        <v>234</v>
      </c>
      <c r="B34" s="98" t="s">
        <v>295</v>
      </c>
      <c r="C34" s="54" t="s">
        <v>166</v>
      </c>
      <c r="D34" s="54" t="s">
        <v>175</v>
      </c>
      <c r="E34" s="71" t="s">
        <v>235</v>
      </c>
      <c r="F34" s="54"/>
      <c r="G34" s="55" t="n">
        <f aca="false">G35+G37</f>
        <v>30</v>
      </c>
      <c r="H34" s="55" t="n">
        <f aca="false">SUM(H36,H37)</f>
        <v>30</v>
      </c>
      <c r="I34" s="55" t="n">
        <f aca="false">SUM(I35,I37)</f>
        <v>30</v>
      </c>
    </row>
    <row r="35" customFormat="false" ht="15.5" hidden="false" customHeight="false" outlineLevel="0" collapsed="false">
      <c r="A35" s="68" t="s">
        <v>236</v>
      </c>
      <c r="B35" s="98" t="s">
        <v>295</v>
      </c>
      <c r="C35" s="54" t="s">
        <v>166</v>
      </c>
      <c r="D35" s="54" t="s">
        <v>175</v>
      </c>
      <c r="E35" s="54" t="s">
        <v>237</v>
      </c>
      <c r="F35" s="54"/>
      <c r="G35" s="55" t="n">
        <f aca="false">G36</f>
        <v>28.4</v>
      </c>
      <c r="H35" s="55" t="n">
        <f aca="false">H36</f>
        <v>28.4</v>
      </c>
      <c r="I35" s="55" t="n">
        <f aca="false">I36</f>
        <v>28.4</v>
      </c>
    </row>
    <row r="36" customFormat="false" ht="31" hidden="false" customHeight="false" outlineLevel="0" collapsed="false">
      <c r="A36" s="68" t="s">
        <v>209</v>
      </c>
      <c r="B36" s="98" t="s">
        <v>295</v>
      </c>
      <c r="C36" s="54" t="s">
        <v>166</v>
      </c>
      <c r="D36" s="54" t="s">
        <v>175</v>
      </c>
      <c r="E36" s="54" t="s">
        <v>237</v>
      </c>
      <c r="F36" s="54" t="s">
        <v>210</v>
      </c>
      <c r="G36" s="55" t="n">
        <v>28.4</v>
      </c>
      <c r="H36" s="55" t="n">
        <v>28.4</v>
      </c>
      <c r="I36" s="55" t="n">
        <v>28.4</v>
      </c>
    </row>
    <row r="37" customFormat="false" ht="31" hidden="false" customHeight="false" outlineLevel="0" collapsed="false">
      <c r="A37" s="66" t="s">
        <v>238</v>
      </c>
      <c r="B37" s="98" t="s">
        <v>295</v>
      </c>
      <c r="C37" s="54" t="s">
        <v>166</v>
      </c>
      <c r="D37" s="54" t="s">
        <v>175</v>
      </c>
      <c r="E37" s="54" t="s">
        <v>239</v>
      </c>
      <c r="F37" s="54"/>
      <c r="G37" s="55" t="n">
        <f aca="false">G38</f>
        <v>1.6</v>
      </c>
      <c r="H37" s="55" t="n">
        <f aca="false">H38</f>
        <v>1.6</v>
      </c>
      <c r="I37" s="55" t="n">
        <f aca="false">I38</f>
        <v>1.6</v>
      </c>
    </row>
    <row r="38" customFormat="false" ht="46.5" hidden="false" customHeight="false" outlineLevel="0" collapsed="false">
      <c r="A38" s="60" t="s">
        <v>213</v>
      </c>
      <c r="B38" s="98" t="s">
        <v>295</v>
      </c>
      <c r="C38" s="54" t="s">
        <v>166</v>
      </c>
      <c r="D38" s="54" t="s">
        <v>175</v>
      </c>
      <c r="E38" s="54" t="s">
        <v>239</v>
      </c>
      <c r="F38" s="54" t="s">
        <v>214</v>
      </c>
      <c r="G38" s="55" t="n">
        <v>1.6</v>
      </c>
      <c r="H38" s="55" t="n">
        <v>1.6</v>
      </c>
      <c r="I38" s="55" t="n">
        <v>1.6</v>
      </c>
    </row>
    <row r="39" customFormat="false" ht="15" hidden="false" customHeight="false" outlineLevel="0" collapsed="false">
      <c r="A39" s="73" t="s">
        <v>176</v>
      </c>
      <c r="B39" s="96" t="s">
        <v>295</v>
      </c>
      <c r="C39" s="74" t="s">
        <v>169</v>
      </c>
      <c r="D39" s="74" t="s">
        <v>167</v>
      </c>
      <c r="E39" s="74"/>
      <c r="F39" s="74"/>
      <c r="G39" s="52" t="n">
        <f aca="false">SUM(,G40)</f>
        <v>116.7</v>
      </c>
      <c r="H39" s="75" t="n">
        <f aca="false">SUM(,H40)</f>
        <v>116.7</v>
      </c>
      <c r="I39" s="75" t="n">
        <f aca="false">SUM(,I40)</f>
        <v>116.7</v>
      </c>
    </row>
    <row r="40" customFormat="false" ht="15.5" hidden="false" customHeight="false" outlineLevel="0" collapsed="false">
      <c r="A40" s="68" t="s">
        <v>177</v>
      </c>
      <c r="B40" s="98" t="s">
        <v>295</v>
      </c>
      <c r="C40" s="54" t="s">
        <v>169</v>
      </c>
      <c r="D40" s="54" t="s">
        <v>178</v>
      </c>
      <c r="E40" s="54"/>
      <c r="F40" s="54"/>
      <c r="G40" s="55" t="n">
        <f aca="false">SUM(G41)</f>
        <v>116.7</v>
      </c>
      <c r="H40" s="55" t="n">
        <f aca="false">SUM(H41)</f>
        <v>116.7</v>
      </c>
      <c r="I40" s="55" t="n">
        <f aca="false">SUM(I41)</f>
        <v>116.7</v>
      </c>
    </row>
    <row r="41" customFormat="false" ht="31" hidden="false" customHeight="false" outlineLevel="0" collapsed="false">
      <c r="A41" s="68" t="s">
        <v>240</v>
      </c>
      <c r="B41" s="98" t="s">
        <v>295</v>
      </c>
      <c r="C41" s="54" t="s">
        <v>169</v>
      </c>
      <c r="D41" s="54" t="s">
        <v>178</v>
      </c>
      <c r="E41" s="54" t="s">
        <v>241</v>
      </c>
      <c r="F41" s="54"/>
      <c r="G41" s="55" t="n">
        <f aca="false">SUM(G42)</f>
        <v>116.7</v>
      </c>
      <c r="H41" s="55" t="n">
        <f aca="false">SUM(H42)</f>
        <v>116.7</v>
      </c>
      <c r="I41" s="55" t="n">
        <f aca="false">SUM(I42)</f>
        <v>116.7</v>
      </c>
    </row>
    <row r="42" customFormat="false" ht="46.5" hidden="false" customHeight="false" outlineLevel="0" collapsed="false">
      <c r="A42" s="68" t="s">
        <v>242</v>
      </c>
      <c r="B42" s="98" t="s">
        <v>295</v>
      </c>
      <c r="C42" s="54" t="s">
        <v>169</v>
      </c>
      <c r="D42" s="54" t="s">
        <v>178</v>
      </c>
      <c r="E42" s="54" t="s">
        <v>243</v>
      </c>
      <c r="F42" s="54"/>
      <c r="G42" s="55" t="n">
        <f aca="false">G43</f>
        <v>116.7</v>
      </c>
      <c r="H42" s="55" t="n">
        <f aca="false">H43</f>
        <v>116.7</v>
      </c>
      <c r="I42" s="55" t="n">
        <f aca="false">I43</f>
        <v>116.7</v>
      </c>
    </row>
    <row r="43" s="99" customFormat="true" ht="31" hidden="false" customHeight="false" outlineLevel="0" collapsed="false">
      <c r="A43" s="68" t="s">
        <v>209</v>
      </c>
      <c r="B43" s="98" t="s">
        <v>295</v>
      </c>
      <c r="C43" s="54" t="s">
        <v>169</v>
      </c>
      <c r="D43" s="54" t="s">
        <v>178</v>
      </c>
      <c r="E43" s="54" t="s">
        <v>243</v>
      </c>
      <c r="F43" s="54" t="s">
        <v>210</v>
      </c>
      <c r="G43" s="55" t="n">
        <v>116.7</v>
      </c>
      <c r="H43" s="55" t="n">
        <v>116.7</v>
      </c>
      <c r="I43" s="55" t="n">
        <v>116.7</v>
      </c>
    </row>
    <row r="44" s="43" customFormat="true" ht="30" hidden="false" customHeight="false" outlineLevel="0" collapsed="false">
      <c r="A44" s="76" t="s">
        <v>179</v>
      </c>
      <c r="B44" s="96" t="s">
        <v>295</v>
      </c>
      <c r="C44" s="77" t="s">
        <v>178</v>
      </c>
      <c r="D44" s="77" t="s">
        <v>167</v>
      </c>
      <c r="E44" s="78"/>
      <c r="F44" s="78"/>
      <c r="G44" s="79" t="n">
        <f aca="false">G45</f>
        <v>172.3</v>
      </c>
      <c r="H44" s="79" t="n">
        <f aca="false">H45</f>
        <v>173</v>
      </c>
      <c r="I44" s="79" t="n">
        <f aca="false">I45</f>
        <v>174</v>
      </c>
    </row>
    <row r="45" customFormat="false" ht="62" hidden="false" customHeight="false" outlineLevel="0" collapsed="false">
      <c r="A45" s="60" t="s">
        <v>180</v>
      </c>
      <c r="B45" s="98" t="s">
        <v>295</v>
      </c>
      <c r="C45" s="54" t="s">
        <v>178</v>
      </c>
      <c r="D45" s="54" t="s">
        <v>181</v>
      </c>
      <c r="E45" s="54"/>
      <c r="F45" s="54"/>
      <c r="G45" s="55" t="n">
        <f aca="false">G46</f>
        <v>172.3</v>
      </c>
      <c r="H45" s="55" t="n">
        <f aca="false">H46</f>
        <v>173</v>
      </c>
      <c r="I45" s="55" t="n">
        <f aca="false">I46</f>
        <v>174</v>
      </c>
    </row>
    <row r="46" customFormat="false" ht="31" hidden="false" customHeight="false" outlineLevel="0" collapsed="false">
      <c r="A46" s="60" t="s">
        <v>244</v>
      </c>
      <c r="B46" s="98" t="s">
        <v>295</v>
      </c>
      <c r="C46" s="54" t="s">
        <v>178</v>
      </c>
      <c r="D46" s="54" t="s">
        <v>181</v>
      </c>
      <c r="E46" s="54" t="s">
        <v>245</v>
      </c>
      <c r="F46" s="54"/>
      <c r="G46" s="55" t="n">
        <f aca="false">SUM(G47,G49)</f>
        <v>172.3</v>
      </c>
      <c r="H46" s="55" t="n">
        <f aca="false">SUM(H47,H49)</f>
        <v>173</v>
      </c>
      <c r="I46" s="55" t="n">
        <f aca="false">SUM(I47,I49)</f>
        <v>174</v>
      </c>
    </row>
    <row r="47" customFormat="false" ht="34.5" hidden="false" customHeight="true" outlineLevel="0" collapsed="false">
      <c r="A47" s="60" t="s">
        <v>246</v>
      </c>
      <c r="B47" s="98" t="s">
        <v>295</v>
      </c>
      <c r="C47" s="54" t="s">
        <v>178</v>
      </c>
      <c r="D47" s="54" t="s">
        <v>181</v>
      </c>
      <c r="E47" s="54" t="s">
        <v>247</v>
      </c>
      <c r="F47" s="54"/>
      <c r="G47" s="55" t="n">
        <f aca="false">G48</f>
        <v>156.3</v>
      </c>
      <c r="H47" s="55" t="n">
        <f aca="false">H48</f>
        <v>157</v>
      </c>
      <c r="I47" s="55" t="n">
        <f aca="false">I48</f>
        <v>158</v>
      </c>
    </row>
    <row r="48" customFormat="false" ht="46.5" hidden="false" customHeight="false" outlineLevel="0" collapsed="false">
      <c r="A48" s="60" t="s">
        <v>213</v>
      </c>
      <c r="B48" s="98" t="s">
        <v>295</v>
      </c>
      <c r="C48" s="54" t="s">
        <v>178</v>
      </c>
      <c r="D48" s="54" t="s">
        <v>181</v>
      </c>
      <c r="E48" s="54" t="s">
        <v>247</v>
      </c>
      <c r="F48" s="54" t="s">
        <v>214</v>
      </c>
      <c r="G48" s="55" t="n">
        <v>156.3</v>
      </c>
      <c r="H48" s="55" t="n">
        <v>157</v>
      </c>
      <c r="I48" s="55" t="n">
        <v>158</v>
      </c>
    </row>
    <row r="49" customFormat="false" ht="46.5" hidden="false" customHeight="false" outlineLevel="0" collapsed="false">
      <c r="A49" s="60" t="s">
        <v>248</v>
      </c>
      <c r="B49" s="98" t="s">
        <v>295</v>
      </c>
      <c r="C49" s="54" t="s">
        <v>178</v>
      </c>
      <c r="D49" s="54" t="s">
        <v>181</v>
      </c>
      <c r="E49" s="54" t="s">
        <v>249</v>
      </c>
      <c r="F49" s="54"/>
      <c r="G49" s="55" t="n">
        <f aca="false">G50</f>
        <v>16</v>
      </c>
      <c r="H49" s="55" t="n">
        <f aca="false">H50</f>
        <v>16</v>
      </c>
      <c r="I49" s="55" t="n">
        <f aca="false">I50</f>
        <v>16</v>
      </c>
    </row>
    <row r="50" s="99" customFormat="true" ht="46.5" hidden="false" customHeight="false" outlineLevel="0" collapsed="false">
      <c r="A50" s="60" t="s">
        <v>213</v>
      </c>
      <c r="B50" s="98" t="s">
        <v>295</v>
      </c>
      <c r="C50" s="54" t="s">
        <v>178</v>
      </c>
      <c r="D50" s="54" t="s">
        <v>181</v>
      </c>
      <c r="E50" s="54" t="s">
        <v>249</v>
      </c>
      <c r="F50" s="54" t="s">
        <v>214</v>
      </c>
      <c r="G50" s="55" t="n">
        <v>16</v>
      </c>
      <c r="H50" s="55" t="n">
        <v>16</v>
      </c>
      <c r="I50" s="55" t="n">
        <v>16</v>
      </c>
    </row>
    <row r="51" s="43" customFormat="true" ht="15.5" hidden="false" customHeight="false" outlineLevel="0" collapsed="false">
      <c r="A51" s="80" t="s">
        <v>182</v>
      </c>
      <c r="B51" s="96" t="s">
        <v>295</v>
      </c>
      <c r="C51" s="78" t="s">
        <v>171</v>
      </c>
      <c r="D51" s="78" t="s">
        <v>167</v>
      </c>
      <c r="E51" s="54"/>
      <c r="F51" s="54"/>
      <c r="G51" s="75" t="n">
        <f aca="false">SUM(,G52,G60)</f>
        <v>725.9</v>
      </c>
      <c r="H51" s="75" t="n">
        <f aca="false">SUM(H52,H60)</f>
        <v>763.1</v>
      </c>
      <c r="I51" s="75" t="n">
        <f aca="false">SUM(I52,I60)</f>
        <v>798.6</v>
      </c>
    </row>
    <row r="52" customFormat="false" ht="15.5" hidden="false" customHeight="false" outlineLevel="0" collapsed="false">
      <c r="A52" s="60" t="s">
        <v>183</v>
      </c>
      <c r="B52" s="98" t="s">
        <v>295</v>
      </c>
      <c r="C52" s="54" t="s">
        <v>171</v>
      </c>
      <c r="D52" s="54" t="s">
        <v>184</v>
      </c>
      <c r="E52" s="54"/>
      <c r="F52" s="54"/>
      <c r="G52" s="55" t="n">
        <f aca="false">SUM(,G53)</f>
        <v>722.9</v>
      </c>
      <c r="H52" s="81" t="n">
        <f aca="false">H53</f>
        <v>760.1</v>
      </c>
      <c r="I52" s="81" t="n">
        <f aca="false">SUM(I53)</f>
        <v>795.6</v>
      </c>
    </row>
    <row r="53" customFormat="false" ht="46.5" hidden="false" customHeight="false" outlineLevel="0" collapsed="false">
      <c r="A53" s="60" t="s">
        <v>250</v>
      </c>
      <c r="B53" s="98" t="s">
        <v>295</v>
      </c>
      <c r="C53" s="54" t="s">
        <v>171</v>
      </c>
      <c r="D53" s="54" t="s">
        <v>184</v>
      </c>
      <c r="E53" s="67" t="s">
        <v>251</v>
      </c>
      <c r="F53" s="54"/>
      <c r="G53" s="55" t="n">
        <f aca="false">SUM(G54,G56,G58)</f>
        <v>722.9</v>
      </c>
      <c r="H53" s="55" t="n">
        <f aca="false">SUM(,H54,H56,H58)</f>
        <v>760.1</v>
      </c>
      <c r="I53" s="55" t="n">
        <f aca="false">SUM(,I54,I56,I58)</f>
        <v>795.6</v>
      </c>
    </row>
    <row r="54" customFormat="false" ht="46.5" hidden="false" customHeight="false" outlineLevel="0" collapsed="false">
      <c r="A54" s="68" t="s">
        <v>252</v>
      </c>
      <c r="B54" s="98" t="s">
        <v>295</v>
      </c>
      <c r="C54" s="54" t="s">
        <v>171</v>
      </c>
      <c r="D54" s="54" t="s">
        <v>184</v>
      </c>
      <c r="E54" s="82" t="s">
        <v>253</v>
      </c>
      <c r="F54" s="54"/>
      <c r="G54" s="55" t="n">
        <f aca="false">SUM(G55)</f>
        <v>205.9</v>
      </c>
      <c r="H54" s="55" t="n">
        <f aca="false">H55</f>
        <v>139</v>
      </c>
      <c r="I54" s="55" t="n">
        <f aca="false">SUM(I55)</f>
        <v>148.7</v>
      </c>
    </row>
    <row r="55" customFormat="false" ht="46.5" hidden="false" customHeight="false" outlineLevel="0" collapsed="false">
      <c r="A55" s="60" t="s">
        <v>213</v>
      </c>
      <c r="B55" s="98" t="s">
        <v>295</v>
      </c>
      <c r="C55" s="54" t="s">
        <v>171</v>
      </c>
      <c r="D55" s="54" t="s">
        <v>184</v>
      </c>
      <c r="E55" s="82" t="s">
        <v>253</v>
      </c>
      <c r="F55" s="54" t="s">
        <v>214</v>
      </c>
      <c r="G55" s="55" t="n">
        <v>205.9</v>
      </c>
      <c r="H55" s="55" t="n">
        <v>139</v>
      </c>
      <c r="I55" s="55" t="n">
        <v>148.7</v>
      </c>
    </row>
    <row r="56" customFormat="false" ht="16.5" hidden="false" customHeight="true" outlineLevel="0" collapsed="false">
      <c r="A56" s="66" t="s">
        <v>254</v>
      </c>
      <c r="B56" s="98" t="s">
        <v>295</v>
      </c>
      <c r="C56" s="54" t="s">
        <v>171</v>
      </c>
      <c r="D56" s="54" t="s">
        <v>184</v>
      </c>
      <c r="E56" s="82" t="s">
        <v>255</v>
      </c>
      <c r="F56" s="54"/>
      <c r="G56" s="55" t="n">
        <f aca="false">G57</f>
        <v>217</v>
      </c>
      <c r="H56" s="55" t="n">
        <f aca="false">SUM(,H57)</f>
        <v>200.5</v>
      </c>
      <c r="I56" s="55" t="n">
        <f aca="false">SUM(,I57)</f>
        <v>208.2</v>
      </c>
    </row>
    <row r="57" customFormat="false" ht="46.5" hidden="false" customHeight="false" outlineLevel="0" collapsed="false">
      <c r="A57" s="66" t="s">
        <v>213</v>
      </c>
      <c r="B57" s="98" t="s">
        <v>295</v>
      </c>
      <c r="C57" s="54" t="s">
        <v>171</v>
      </c>
      <c r="D57" s="54" t="s">
        <v>184</v>
      </c>
      <c r="E57" s="82" t="s">
        <v>255</v>
      </c>
      <c r="F57" s="54" t="s">
        <v>214</v>
      </c>
      <c r="G57" s="55" t="n">
        <v>217</v>
      </c>
      <c r="H57" s="55" t="n">
        <v>200.5</v>
      </c>
      <c r="I57" s="55" t="n">
        <v>208.2</v>
      </c>
    </row>
    <row r="58" customFormat="false" ht="46.5" hidden="false" customHeight="false" outlineLevel="0" collapsed="false">
      <c r="A58" s="66" t="s">
        <v>256</v>
      </c>
      <c r="B58" s="98" t="s">
        <v>295</v>
      </c>
      <c r="C58" s="54" t="s">
        <v>171</v>
      </c>
      <c r="D58" s="54" t="s">
        <v>184</v>
      </c>
      <c r="E58" s="82" t="s">
        <v>257</v>
      </c>
      <c r="F58" s="54"/>
      <c r="G58" s="55" t="n">
        <f aca="false">SUM(,G59)</f>
        <v>300</v>
      </c>
      <c r="H58" s="55" t="n">
        <f aca="false">SUM(,H59)</f>
        <v>420.6</v>
      </c>
      <c r="I58" s="55" t="n">
        <f aca="false">I59</f>
        <v>438.7</v>
      </c>
    </row>
    <row r="59" customFormat="false" ht="46.5" hidden="false" customHeight="false" outlineLevel="0" collapsed="false">
      <c r="A59" s="83" t="s">
        <v>213</v>
      </c>
      <c r="B59" s="98" t="s">
        <v>295</v>
      </c>
      <c r="C59" s="54" t="s">
        <v>171</v>
      </c>
      <c r="D59" s="54" t="s">
        <v>184</v>
      </c>
      <c r="E59" s="82" t="s">
        <v>257</v>
      </c>
      <c r="F59" s="54" t="s">
        <v>214</v>
      </c>
      <c r="G59" s="55" t="n">
        <v>300</v>
      </c>
      <c r="H59" s="55" t="n">
        <v>420.6</v>
      </c>
      <c r="I59" s="55" t="n">
        <v>438.7</v>
      </c>
    </row>
    <row r="60" customFormat="false" ht="31" hidden="false" customHeight="false" outlineLevel="0" collapsed="false">
      <c r="A60" s="60" t="s">
        <v>185</v>
      </c>
      <c r="B60" s="98" t="s">
        <v>295</v>
      </c>
      <c r="C60" s="54" t="s">
        <v>171</v>
      </c>
      <c r="D60" s="54" t="s">
        <v>186</v>
      </c>
      <c r="E60" s="54"/>
      <c r="F60" s="54"/>
      <c r="G60" s="55" t="n">
        <f aca="false">SUM(,G62)</f>
        <v>3</v>
      </c>
      <c r="H60" s="55" t="n">
        <f aca="false">SUM(,H62)</f>
        <v>3</v>
      </c>
      <c r="I60" s="55" t="n">
        <f aca="false">SUM(,I61)</f>
        <v>3</v>
      </c>
    </row>
    <row r="61" s="43" customFormat="true" ht="46.5" hidden="false" customHeight="false" outlineLevel="0" collapsed="false">
      <c r="A61" s="68" t="s">
        <v>205</v>
      </c>
      <c r="B61" s="98" t="s">
        <v>295</v>
      </c>
      <c r="C61" s="54" t="s">
        <v>171</v>
      </c>
      <c r="D61" s="54" t="s">
        <v>186</v>
      </c>
      <c r="E61" s="54" t="s">
        <v>206</v>
      </c>
      <c r="F61" s="54"/>
      <c r="G61" s="55" t="n">
        <f aca="false">G62</f>
        <v>3</v>
      </c>
      <c r="H61" s="55" t="n">
        <f aca="false">H62</f>
        <v>3</v>
      </c>
      <c r="I61" s="55" t="n">
        <f aca="false">I62</f>
        <v>3</v>
      </c>
    </row>
    <row r="62" customFormat="false" ht="93" hidden="false" customHeight="false" outlineLevel="0" collapsed="false">
      <c r="A62" s="60" t="s">
        <v>258</v>
      </c>
      <c r="B62" s="98" t="s">
        <v>295</v>
      </c>
      <c r="C62" s="54" t="s">
        <v>171</v>
      </c>
      <c r="D62" s="54" t="s">
        <v>186</v>
      </c>
      <c r="E62" s="54" t="s">
        <v>259</v>
      </c>
      <c r="F62" s="54"/>
      <c r="G62" s="55" t="n">
        <v>3</v>
      </c>
      <c r="H62" s="55" t="n">
        <v>3</v>
      </c>
      <c r="I62" s="55" t="n">
        <v>3</v>
      </c>
    </row>
    <row r="63" customFormat="false" ht="15.5" hidden="false" customHeight="false" outlineLevel="0" collapsed="false">
      <c r="A63" s="68" t="s">
        <v>221</v>
      </c>
      <c r="B63" s="98" t="s">
        <v>295</v>
      </c>
      <c r="C63" s="54" t="s">
        <v>171</v>
      </c>
      <c r="D63" s="54" t="s">
        <v>186</v>
      </c>
      <c r="E63" s="54" t="s">
        <v>259</v>
      </c>
      <c r="F63" s="54" t="s">
        <v>222</v>
      </c>
      <c r="G63" s="55" t="n">
        <v>3</v>
      </c>
      <c r="H63" s="55" t="n">
        <v>3</v>
      </c>
      <c r="I63" s="55" t="n">
        <v>3</v>
      </c>
    </row>
    <row r="64" customFormat="false" ht="15" hidden="false" customHeight="false" outlineLevel="0" collapsed="false">
      <c r="A64" s="84" t="s">
        <v>260</v>
      </c>
      <c r="B64" s="96" t="s">
        <v>295</v>
      </c>
      <c r="C64" s="78" t="s">
        <v>188</v>
      </c>
      <c r="D64" s="78" t="s">
        <v>167</v>
      </c>
      <c r="E64" s="78"/>
      <c r="F64" s="78"/>
      <c r="G64" s="75" t="n">
        <f aca="false">SUM(G65,G73)</f>
        <v>14184.8</v>
      </c>
      <c r="H64" s="75" t="n">
        <f aca="false">SUM(,H65,H74)</f>
        <v>943.6</v>
      </c>
      <c r="I64" s="75" t="n">
        <f aca="false">SUM(,I73,I65)</f>
        <v>635.8</v>
      </c>
    </row>
    <row r="65" customFormat="false" ht="15.5" hidden="false" customHeight="false" outlineLevel="0" collapsed="false">
      <c r="A65" s="68" t="s">
        <v>261</v>
      </c>
      <c r="B65" s="98" t="s">
        <v>295</v>
      </c>
      <c r="C65" s="54" t="s">
        <v>188</v>
      </c>
      <c r="D65" s="54" t="s">
        <v>169</v>
      </c>
      <c r="E65" s="54"/>
      <c r="F65" s="54"/>
      <c r="G65" s="55" t="n">
        <f aca="false">G66</f>
        <v>13615.4</v>
      </c>
      <c r="H65" s="55" t="n">
        <f aca="false">H66</f>
        <v>332.8</v>
      </c>
      <c r="I65" s="55" t="n">
        <f aca="false">I66</f>
        <v>346.2</v>
      </c>
    </row>
    <row r="66" customFormat="false" ht="46.5" hidden="false" customHeight="false" outlineLevel="0" collapsed="false">
      <c r="A66" s="63" t="s">
        <v>262</v>
      </c>
      <c r="B66" s="98" t="s">
        <v>295</v>
      </c>
      <c r="C66" s="54" t="s">
        <v>188</v>
      </c>
      <c r="D66" s="54" t="s">
        <v>169</v>
      </c>
      <c r="E66" s="54" t="s">
        <v>263</v>
      </c>
      <c r="F66" s="54"/>
      <c r="G66" s="55" t="n">
        <f aca="false">SUM(G67,G69,G71)</f>
        <v>13615.4</v>
      </c>
      <c r="H66" s="55" t="n">
        <f aca="false">SUM(H67,H69,H71)</f>
        <v>332.8</v>
      </c>
      <c r="I66" s="55" t="n">
        <f aca="false">SUM(I67,I69,I71)</f>
        <v>346.2</v>
      </c>
    </row>
    <row r="67" customFormat="false" ht="46.5" hidden="false" customHeight="false" outlineLevel="0" collapsed="false">
      <c r="A67" s="63" t="s">
        <v>264</v>
      </c>
      <c r="B67" s="98" t="s">
        <v>295</v>
      </c>
      <c r="C67" s="54" t="s">
        <v>188</v>
      </c>
      <c r="D67" s="54" t="s">
        <v>169</v>
      </c>
      <c r="E67" s="54" t="s">
        <v>265</v>
      </c>
      <c r="F67" s="54"/>
      <c r="G67" s="55" t="n">
        <f aca="false">G68</f>
        <v>13145.4</v>
      </c>
      <c r="H67" s="55" t="n">
        <v>0</v>
      </c>
      <c r="I67" s="55" t="n">
        <v>0</v>
      </c>
    </row>
    <row r="68" customFormat="false" ht="46.5" hidden="false" customHeight="false" outlineLevel="0" collapsed="false">
      <c r="A68" s="66" t="s">
        <v>213</v>
      </c>
      <c r="B68" s="98" t="s">
        <v>295</v>
      </c>
      <c r="C68" s="54" t="s">
        <v>188</v>
      </c>
      <c r="D68" s="54" t="s">
        <v>169</v>
      </c>
      <c r="E68" s="54" t="s">
        <v>265</v>
      </c>
      <c r="F68" s="54" t="s">
        <v>214</v>
      </c>
      <c r="G68" s="55" t="n">
        <v>13145.4</v>
      </c>
      <c r="H68" s="55" t="n">
        <v>0</v>
      </c>
      <c r="I68" s="55" t="n">
        <v>0</v>
      </c>
    </row>
    <row r="69" customFormat="false" ht="31" hidden="false" customHeight="false" outlineLevel="0" collapsed="false">
      <c r="A69" s="66" t="s">
        <v>266</v>
      </c>
      <c r="B69" s="98" t="s">
        <v>295</v>
      </c>
      <c r="C69" s="54" t="s">
        <v>188</v>
      </c>
      <c r="D69" s="54" t="s">
        <v>169</v>
      </c>
      <c r="E69" s="54" t="s">
        <v>267</v>
      </c>
      <c r="F69" s="54"/>
      <c r="G69" s="55" t="n">
        <f aca="false">G70</f>
        <v>320</v>
      </c>
      <c r="H69" s="55" t="n">
        <f aca="false">H70</f>
        <v>332.8</v>
      </c>
      <c r="I69" s="55" t="n">
        <f aca="false">I70</f>
        <v>346.2</v>
      </c>
    </row>
    <row r="70" customFormat="false" ht="46.5" hidden="false" customHeight="false" outlineLevel="0" collapsed="false">
      <c r="A70" s="66" t="s">
        <v>213</v>
      </c>
      <c r="B70" s="98" t="s">
        <v>295</v>
      </c>
      <c r="C70" s="54" t="s">
        <v>188</v>
      </c>
      <c r="D70" s="54" t="s">
        <v>169</v>
      </c>
      <c r="E70" s="54" t="s">
        <v>267</v>
      </c>
      <c r="F70" s="54" t="s">
        <v>214</v>
      </c>
      <c r="G70" s="55" t="n">
        <v>320</v>
      </c>
      <c r="H70" s="55" t="n">
        <v>332.8</v>
      </c>
      <c r="I70" s="55" t="n">
        <v>346.2</v>
      </c>
    </row>
    <row r="71" customFormat="false" ht="19" hidden="false" customHeight="true" outlineLevel="0" collapsed="false">
      <c r="A71" s="68" t="s">
        <v>268</v>
      </c>
      <c r="B71" s="98" t="s">
        <v>295</v>
      </c>
      <c r="C71" s="54" t="s">
        <v>188</v>
      </c>
      <c r="D71" s="54" t="s">
        <v>169</v>
      </c>
      <c r="E71" s="54" t="s">
        <v>269</v>
      </c>
      <c r="F71" s="54"/>
      <c r="G71" s="55" t="n">
        <f aca="false">G72</f>
        <v>150</v>
      </c>
      <c r="H71" s="55" t="n">
        <f aca="false">H72</f>
        <v>0</v>
      </c>
      <c r="I71" s="55" t="n">
        <f aca="false">I72</f>
        <v>0</v>
      </c>
    </row>
    <row r="72" customFormat="false" ht="33" hidden="false" customHeight="true" outlineLevel="0" collapsed="false">
      <c r="A72" s="68" t="s">
        <v>270</v>
      </c>
      <c r="B72" s="98" t="s">
        <v>295</v>
      </c>
      <c r="C72" s="54" t="s">
        <v>188</v>
      </c>
      <c r="D72" s="54" t="s">
        <v>169</v>
      </c>
      <c r="E72" s="54" t="s">
        <v>269</v>
      </c>
      <c r="F72" s="54" t="s">
        <v>214</v>
      </c>
      <c r="G72" s="55" t="n">
        <v>150</v>
      </c>
      <c r="H72" s="55" t="n">
        <v>0</v>
      </c>
      <c r="I72" s="55" t="n">
        <v>0</v>
      </c>
    </row>
    <row r="73" customFormat="false" ht="15.5" hidden="false" customHeight="false" outlineLevel="0" collapsed="false">
      <c r="A73" s="85" t="s">
        <v>190</v>
      </c>
      <c r="B73" s="98" t="s">
        <v>295</v>
      </c>
      <c r="C73" s="54" t="s">
        <v>188</v>
      </c>
      <c r="D73" s="54" t="s">
        <v>178</v>
      </c>
      <c r="E73" s="54"/>
      <c r="F73" s="54"/>
      <c r="G73" s="55" t="n">
        <f aca="false">SUM(G74)</f>
        <v>569.4</v>
      </c>
      <c r="H73" s="55" t="n">
        <f aca="false">H74</f>
        <v>610.8</v>
      </c>
      <c r="I73" s="55" t="n">
        <f aca="false">SUM(I74)</f>
        <v>289.6</v>
      </c>
    </row>
    <row r="74" customFormat="false" ht="31" hidden="false" customHeight="false" outlineLevel="0" collapsed="false">
      <c r="A74" s="68" t="s">
        <v>271</v>
      </c>
      <c r="B74" s="98" t="s">
        <v>295</v>
      </c>
      <c r="C74" s="54" t="s">
        <v>188</v>
      </c>
      <c r="D74" s="54" t="s">
        <v>178</v>
      </c>
      <c r="E74" s="54" t="s">
        <v>272</v>
      </c>
      <c r="F74" s="54"/>
      <c r="G74" s="55" t="n">
        <f aca="false">SUM(G75,G77,G79,G81)</f>
        <v>569.4</v>
      </c>
      <c r="H74" s="55" t="n">
        <f aca="false">SUM(H76,H78,H80,H82)</f>
        <v>610.8</v>
      </c>
      <c r="I74" s="55" t="n">
        <f aca="false">SUM(I75,I77,I79,I81)</f>
        <v>289.6</v>
      </c>
    </row>
    <row r="75" customFormat="false" ht="15.5" hidden="false" customHeight="false" outlineLevel="0" collapsed="false">
      <c r="A75" s="60" t="s">
        <v>273</v>
      </c>
      <c r="B75" s="98" t="s">
        <v>295</v>
      </c>
      <c r="C75" s="54" t="s">
        <v>188</v>
      </c>
      <c r="D75" s="54" t="s">
        <v>178</v>
      </c>
      <c r="E75" s="82" t="s">
        <v>274</v>
      </c>
      <c r="F75" s="54"/>
      <c r="G75" s="55" t="n">
        <f aca="false">SUM(,G76)</f>
        <v>232</v>
      </c>
      <c r="H75" s="55" t="n">
        <f aca="false">SUM(,H76)</f>
        <v>241.3</v>
      </c>
      <c r="I75" s="55" t="n">
        <f aca="false">SUM(,I76)</f>
        <v>245.3</v>
      </c>
    </row>
    <row r="76" customFormat="false" ht="46.5" hidden="false" customHeight="false" outlineLevel="0" collapsed="false">
      <c r="A76" s="60" t="s">
        <v>213</v>
      </c>
      <c r="B76" s="98" t="s">
        <v>295</v>
      </c>
      <c r="C76" s="54" t="s">
        <v>188</v>
      </c>
      <c r="D76" s="54" t="s">
        <v>178</v>
      </c>
      <c r="E76" s="82" t="s">
        <v>274</v>
      </c>
      <c r="F76" s="54" t="s">
        <v>214</v>
      </c>
      <c r="G76" s="55" t="n">
        <v>232</v>
      </c>
      <c r="H76" s="55" t="n">
        <v>241.3</v>
      </c>
      <c r="I76" s="55" t="n">
        <v>245.3</v>
      </c>
    </row>
    <row r="77" customFormat="false" ht="15.5" hidden="false" customHeight="false" outlineLevel="0" collapsed="false">
      <c r="A77" s="68" t="s">
        <v>275</v>
      </c>
      <c r="B77" s="98" t="s">
        <v>295</v>
      </c>
      <c r="C77" s="54" t="s">
        <v>188</v>
      </c>
      <c r="D77" s="54" t="s">
        <v>178</v>
      </c>
      <c r="E77" s="54" t="s">
        <v>276</v>
      </c>
      <c r="F77" s="54"/>
      <c r="G77" s="55" t="n">
        <f aca="false">SUM(,G78)</f>
        <v>30</v>
      </c>
      <c r="H77" s="55" t="n">
        <f aca="false">SUM(,H78)</f>
        <v>35</v>
      </c>
      <c r="I77" s="55" t="n">
        <f aca="false">SUM(,I78)</f>
        <v>40</v>
      </c>
    </row>
    <row r="78" customFormat="false" ht="46.5" hidden="false" customHeight="false" outlineLevel="0" collapsed="false">
      <c r="A78" s="68" t="s">
        <v>213</v>
      </c>
      <c r="B78" s="98" t="s">
        <v>295</v>
      </c>
      <c r="C78" s="54" t="s">
        <v>188</v>
      </c>
      <c r="D78" s="54" t="s">
        <v>178</v>
      </c>
      <c r="E78" s="54" t="s">
        <v>276</v>
      </c>
      <c r="F78" s="54" t="s">
        <v>214</v>
      </c>
      <c r="G78" s="55" t="n">
        <v>30</v>
      </c>
      <c r="H78" s="55" t="n">
        <v>35</v>
      </c>
      <c r="I78" s="55" t="n">
        <v>40</v>
      </c>
    </row>
    <row r="79" customFormat="false" ht="15.5" hidden="false" customHeight="false" outlineLevel="0" collapsed="false">
      <c r="A79" s="68" t="s">
        <v>277</v>
      </c>
      <c r="B79" s="98" t="s">
        <v>295</v>
      </c>
      <c r="C79" s="54" t="s">
        <v>188</v>
      </c>
      <c r="D79" s="54" t="s">
        <v>178</v>
      </c>
      <c r="E79" s="54" t="s">
        <v>278</v>
      </c>
      <c r="F79" s="54"/>
      <c r="G79" s="55" t="n">
        <f aca="false">SUM(G80)</f>
        <v>42.9</v>
      </c>
      <c r="H79" s="55" t="n">
        <f aca="false">SUM(H80)</f>
        <v>44.8</v>
      </c>
      <c r="I79" s="55" t="n">
        <f aca="false">SUM(I80)</f>
        <v>4.3</v>
      </c>
    </row>
    <row r="80" customFormat="false" ht="46.5" hidden="false" customHeight="false" outlineLevel="0" collapsed="false">
      <c r="A80" s="60" t="s">
        <v>213</v>
      </c>
      <c r="B80" s="98" t="s">
        <v>295</v>
      </c>
      <c r="C80" s="54" t="s">
        <v>188</v>
      </c>
      <c r="D80" s="54" t="s">
        <v>178</v>
      </c>
      <c r="E80" s="54" t="s">
        <v>278</v>
      </c>
      <c r="F80" s="54" t="s">
        <v>214</v>
      </c>
      <c r="G80" s="86" t="n">
        <v>42.9</v>
      </c>
      <c r="H80" s="86" t="n">
        <v>44.8</v>
      </c>
      <c r="I80" s="86" t="n">
        <v>4.3</v>
      </c>
    </row>
    <row r="81" customFormat="false" ht="23.5" hidden="false" customHeight="true" outlineLevel="0" collapsed="false">
      <c r="A81" s="68" t="s">
        <v>279</v>
      </c>
      <c r="B81" s="98" t="s">
        <v>295</v>
      </c>
      <c r="C81" s="54" t="s">
        <v>188</v>
      </c>
      <c r="D81" s="54" t="s">
        <v>178</v>
      </c>
      <c r="E81" s="54" t="s">
        <v>280</v>
      </c>
      <c r="F81" s="54"/>
      <c r="G81" s="55" t="n">
        <f aca="false">G82</f>
        <v>264.5</v>
      </c>
      <c r="H81" s="55" t="n">
        <f aca="false">H82</f>
        <v>289.7</v>
      </c>
      <c r="I81" s="55" t="n">
        <f aca="false">I82</f>
        <v>0</v>
      </c>
    </row>
    <row r="82" s="43" customFormat="true" ht="46.5" hidden="false" customHeight="false" outlineLevel="0" collapsed="false">
      <c r="A82" s="60" t="s">
        <v>213</v>
      </c>
      <c r="B82" s="98" t="s">
        <v>295</v>
      </c>
      <c r="C82" s="54" t="s">
        <v>188</v>
      </c>
      <c r="D82" s="54" t="s">
        <v>178</v>
      </c>
      <c r="E82" s="54" t="s">
        <v>280</v>
      </c>
      <c r="F82" s="54" t="s">
        <v>214</v>
      </c>
      <c r="G82" s="86" t="n">
        <v>264.5</v>
      </c>
      <c r="H82" s="86" t="n">
        <v>289.7</v>
      </c>
      <c r="I82" s="87" t="n">
        <v>0</v>
      </c>
    </row>
    <row r="83" customFormat="false" ht="15.5" hidden="false" customHeight="false" outlineLevel="0" collapsed="false">
      <c r="A83" s="80" t="s">
        <v>191</v>
      </c>
      <c r="B83" s="98" t="s">
        <v>295</v>
      </c>
      <c r="C83" s="78" t="s">
        <v>192</v>
      </c>
      <c r="D83" s="78" t="s">
        <v>167</v>
      </c>
      <c r="E83" s="54"/>
      <c r="F83" s="54"/>
      <c r="G83" s="75" t="n">
        <f aca="false">SUM(,G84)</f>
        <v>3085.9</v>
      </c>
      <c r="H83" s="75" t="n">
        <f aca="false">SUM(,H84)</f>
        <v>3035.9</v>
      </c>
      <c r="I83" s="75" t="n">
        <f aca="false">SUM(,I84)</f>
        <v>3035.9</v>
      </c>
    </row>
    <row r="84" customFormat="false" ht="15.5" hidden="false" customHeight="false" outlineLevel="0" collapsed="false">
      <c r="A84" s="85" t="s">
        <v>193</v>
      </c>
      <c r="B84" s="98" t="s">
        <v>295</v>
      </c>
      <c r="C84" s="54" t="s">
        <v>192</v>
      </c>
      <c r="D84" s="54" t="s">
        <v>166</v>
      </c>
      <c r="E84" s="54"/>
      <c r="F84" s="54"/>
      <c r="G84" s="55" t="n">
        <f aca="false">SUM(,G85)</f>
        <v>3085.9</v>
      </c>
      <c r="H84" s="55" t="n">
        <f aca="false">SUM(,H85)</f>
        <v>3035.9</v>
      </c>
      <c r="I84" s="55" t="n">
        <f aca="false">SUM(,I85)</f>
        <v>3035.9</v>
      </c>
    </row>
    <row r="85" customFormat="false" ht="31" hidden="false" customHeight="false" outlineLevel="0" collapsed="false">
      <c r="A85" s="88" t="s">
        <v>281</v>
      </c>
      <c r="B85" s="98" t="s">
        <v>295</v>
      </c>
      <c r="C85" s="54" t="s">
        <v>192</v>
      </c>
      <c r="D85" s="54" t="s">
        <v>166</v>
      </c>
      <c r="E85" s="54" t="s">
        <v>204</v>
      </c>
      <c r="F85" s="54"/>
      <c r="G85" s="55" t="n">
        <f aca="false">SUM(,G86,G89)</f>
        <v>3085.9</v>
      </c>
      <c r="H85" s="55" t="n">
        <f aca="false">SUM(,H86,H89)</f>
        <v>3035.9</v>
      </c>
      <c r="I85" s="55" t="n">
        <f aca="false">SUM(,I86,I89)</f>
        <v>3035.9</v>
      </c>
    </row>
    <row r="86" customFormat="false" ht="15.5" hidden="false" customHeight="false" outlineLevel="0" collapsed="false">
      <c r="A86" s="89" t="s">
        <v>282</v>
      </c>
      <c r="B86" s="98" t="s">
        <v>295</v>
      </c>
      <c r="C86" s="54" t="s">
        <v>192</v>
      </c>
      <c r="D86" s="54" t="s">
        <v>166</v>
      </c>
      <c r="E86" s="54" t="s">
        <v>283</v>
      </c>
      <c r="F86" s="54"/>
      <c r="G86" s="55" t="n">
        <f aca="false">G87</f>
        <v>3035.9</v>
      </c>
      <c r="H86" s="55" t="n">
        <f aca="false">SUM(,H88,H90)</f>
        <v>3035.9</v>
      </c>
      <c r="I86" s="55" t="n">
        <f aca="false">SUM(,I87,I90)</f>
        <v>3035.9</v>
      </c>
    </row>
    <row r="87" customFormat="false" ht="46.5" hidden="false" customHeight="false" outlineLevel="0" collapsed="false">
      <c r="A87" s="68" t="s">
        <v>284</v>
      </c>
      <c r="B87" s="98" t="s">
        <v>295</v>
      </c>
      <c r="C87" s="54" t="s">
        <v>192</v>
      </c>
      <c r="D87" s="54" t="s">
        <v>166</v>
      </c>
      <c r="E87" s="100" t="s">
        <v>285</v>
      </c>
      <c r="F87" s="54"/>
      <c r="G87" s="55" t="n">
        <f aca="false">SUM(G88)</f>
        <v>3035.9</v>
      </c>
      <c r="H87" s="55" t="n">
        <f aca="false">SUM(H88,)</f>
        <v>3035.9</v>
      </c>
      <c r="I87" s="55" t="n">
        <f aca="false">SUM(I88,)</f>
        <v>3035.9</v>
      </c>
    </row>
    <row r="88" customFormat="false" ht="15.5" hidden="false" customHeight="false" outlineLevel="0" collapsed="false">
      <c r="A88" s="62" t="s">
        <v>221</v>
      </c>
      <c r="B88" s="98" t="s">
        <v>295</v>
      </c>
      <c r="C88" s="54" t="s">
        <v>192</v>
      </c>
      <c r="D88" s="54" t="s">
        <v>166</v>
      </c>
      <c r="E88" s="100" t="s">
        <v>285</v>
      </c>
      <c r="F88" s="54" t="s">
        <v>222</v>
      </c>
      <c r="G88" s="55" t="n">
        <v>3035.9</v>
      </c>
      <c r="H88" s="55" t="n">
        <v>3035.9</v>
      </c>
      <c r="I88" s="55" t="n">
        <v>3035.9</v>
      </c>
    </row>
    <row r="89" customFormat="false" ht="15.5" hidden="false" customHeight="false" outlineLevel="0" collapsed="false">
      <c r="A89" s="62" t="s">
        <v>286</v>
      </c>
      <c r="B89" s="98" t="s">
        <v>295</v>
      </c>
      <c r="C89" s="54" t="s">
        <v>192</v>
      </c>
      <c r="D89" s="54" t="s">
        <v>166</v>
      </c>
      <c r="E89" s="54" t="s">
        <v>287</v>
      </c>
      <c r="F89" s="54"/>
      <c r="G89" s="55" t="n">
        <f aca="false">SUM(,G90)</f>
        <v>50</v>
      </c>
      <c r="H89" s="55" t="n">
        <f aca="false">SUM(,H90)</f>
        <v>0</v>
      </c>
      <c r="I89" s="55" t="n">
        <f aca="false">SUM(,I90)</f>
        <v>0</v>
      </c>
    </row>
    <row r="90" customFormat="false" ht="46.5" hidden="false" customHeight="false" outlineLevel="0" collapsed="false">
      <c r="A90" s="68" t="s">
        <v>213</v>
      </c>
      <c r="B90" s="98" t="s">
        <v>295</v>
      </c>
      <c r="C90" s="54" t="s">
        <v>192</v>
      </c>
      <c r="D90" s="54" t="s">
        <v>166</v>
      </c>
      <c r="E90" s="100" t="s">
        <v>287</v>
      </c>
      <c r="F90" s="54" t="s">
        <v>214</v>
      </c>
      <c r="G90" s="55" t="n">
        <v>50</v>
      </c>
      <c r="H90" s="55" t="n">
        <v>0</v>
      </c>
      <c r="I90" s="55" t="n">
        <v>0</v>
      </c>
    </row>
    <row r="91" customFormat="false" ht="15" hidden="false" customHeight="false" outlineLevel="0" collapsed="false">
      <c r="A91" s="80" t="s">
        <v>194</v>
      </c>
      <c r="B91" s="98" t="s">
        <v>295</v>
      </c>
      <c r="C91" s="78" t="s">
        <v>195</v>
      </c>
      <c r="D91" s="78"/>
      <c r="E91" s="78" t="s">
        <v>288</v>
      </c>
      <c r="F91" s="78"/>
      <c r="G91" s="75" t="n">
        <f aca="false">SUM(G92)</f>
        <v>0</v>
      </c>
      <c r="H91" s="75" t="n">
        <f aca="false">SUM(H92)</f>
        <v>238.3</v>
      </c>
      <c r="I91" s="75" t="n">
        <f aca="false">SUM(I92)</f>
        <v>537.4</v>
      </c>
    </row>
    <row r="92" customFormat="false" ht="15.5" hidden="false" customHeight="false" outlineLevel="0" collapsed="false">
      <c r="A92" s="85" t="s">
        <v>194</v>
      </c>
      <c r="B92" s="96" t="s">
        <v>295</v>
      </c>
      <c r="C92" s="54" t="s">
        <v>195</v>
      </c>
      <c r="D92" s="54" t="s">
        <v>195</v>
      </c>
      <c r="E92" s="54" t="s">
        <v>288</v>
      </c>
      <c r="F92" s="54"/>
      <c r="G92" s="55" t="n">
        <f aca="false">SUM(G93)</f>
        <v>0</v>
      </c>
      <c r="H92" s="55" t="n">
        <f aca="false">SUM(H93)</f>
        <v>238.3</v>
      </c>
      <c r="I92" s="55" t="n">
        <f aca="false">SUM(I93)</f>
        <v>537.4</v>
      </c>
    </row>
    <row r="93" customFormat="false" ht="15.5" hidden="false" customHeight="false" outlineLevel="0" collapsed="false">
      <c r="A93" s="85" t="s">
        <v>194</v>
      </c>
      <c r="B93" s="98" t="s">
        <v>295</v>
      </c>
      <c r="C93" s="54" t="s">
        <v>195</v>
      </c>
      <c r="D93" s="54" t="s">
        <v>195</v>
      </c>
      <c r="E93" s="54" t="s">
        <v>289</v>
      </c>
      <c r="F93" s="54"/>
      <c r="G93" s="55" t="n">
        <f aca="false">SUM(G94)</f>
        <v>0</v>
      </c>
      <c r="H93" s="55" t="n">
        <f aca="false">SUM(H94)</f>
        <v>238.3</v>
      </c>
      <c r="I93" s="55" t="n">
        <f aca="false">SUM(I94)</f>
        <v>537.4</v>
      </c>
    </row>
    <row r="94" customFormat="false" ht="15.5" hidden="false" customHeight="false" outlineLevel="0" collapsed="false">
      <c r="A94" s="85" t="s">
        <v>194</v>
      </c>
      <c r="B94" s="98" t="s">
        <v>295</v>
      </c>
      <c r="C94" s="54" t="s">
        <v>195</v>
      </c>
      <c r="D94" s="54" t="s">
        <v>195</v>
      </c>
      <c r="E94" s="54" t="s">
        <v>289</v>
      </c>
      <c r="F94" s="54"/>
      <c r="G94" s="55" t="n">
        <f aca="false">SUM(G95)</f>
        <v>0</v>
      </c>
      <c r="H94" s="55" t="n">
        <f aca="false">SUM(H95)</f>
        <v>238.3</v>
      </c>
      <c r="I94" s="55" t="n">
        <f aca="false">SUM(I95)</f>
        <v>537.4</v>
      </c>
    </row>
    <row r="95" customFormat="false" ht="15.5" hidden="false" customHeight="false" outlineLevel="0" collapsed="false">
      <c r="A95" s="85" t="s">
        <v>194</v>
      </c>
      <c r="B95" s="98" t="s">
        <v>295</v>
      </c>
      <c r="C95" s="54" t="s">
        <v>195</v>
      </c>
      <c r="D95" s="54" t="s">
        <v>195</v>
      </c>
      <c r="E95" s="54" t="s">
        <v>289</v>
      </c>
      <c r="F95" s="54" t="s">
        <v>290</v>
      </c>
      <c r="G95" s="55" t="n">
        <v>0</v>
      </c>
      <c r="H95" s="55" t="n">
        <v>238.3</v>
      </c>
      <c r="I95" s="55" t="n">
        <v>537.4</v>
      </c>
    </row>
    <row r="96" customFormat="false" ht="15.5" hidden="false" customHeight="false" outlineLevel="0" collapsed="false">
      <c r="A96" s="80" t="s">
        <v>158</v>
      </c>
      <c r="B96" s="98" t="s">
        <v>295</v>
      </c>
      <c r="C96" s="101"/>
      <c r="D96" s="101"/>
      <c r="E96" s="101"/>
      <c r="F96" s="101"/>
      <c r="G96" s="75" t="n">
        <f aca="false">SUM(,G91,G83,G64,G51,G44,G39,G9)</f>
        <v>22730.4</v>
      </c>
      <c r="H96" s="75" t="n">
        <f aca="false">SUM(,H91,H83,H64,H51,H44,H9,H39)</f>
        <v>9529.8</v>
      </c>
      <c r="I96" s="75" t="n">
        <f aca="false">SUM(,I91,I83,I64,I51,I44,I39,I9)</f>
        <v>9770.8</v>
      </c>
    </row>
  </sheetData>
  <mergeCells count="2">
    <mergeCell ref="F1:J4"/>
    <mergeCell ref="A5:H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81"/>
    <col collapsed="false" customWidth="true" hidden="false" outlineLevel="0" max="2" min="2" style="0" width="33.44"/>
    <col collapsed="false" customWidth="true" hidden="false" outlineLevel="0" max="3" min="3" style="0" width="14.17"/>
    <col collapsed="false" customWidth="true" hidden="false" outlineLevel="0" max="7" min="7" style="0" width="9.53"/>
  </cols>
  <sheetData>
    <row r="1" customFormat="false" ht="76.5" hidden="false" customHeight="true" outlineLevel="0" collapsed="false">
      <c r="F1" s="43"/>
      <c r="G1" s="18" t="s">
        <v>296</v>
      </c>
      <c r="H1" s="18"/>
      <c r="I1" s="18"/>
    </row>
    <row r="2" customFormat="false" ht="57" hidden="false" customHeight="true" outlineLevel="0" collapsed="false">
      <c r="A2" s="19" t="s">
        <v>297</v>
      </c>
      <c r="B2" s="19"/>
      <c r="C2" s="19"/>
      <c r="D2" s="19"/>
      <c r="E2" s="19"/>
      <c r="F2" s="19"/>
      <c r="G2" s="19"/>
      <c r="H2" s="19"/>
      <c r="I2" s="19"/>
    </row>
    <row r="3" customFormat="false" ht="28" hidden="false" customHeight="false" outlineLevel="0" collapsed="false">
      <c r="A3" s="8" t="s">
        <v>298</v>
      </c>
      <c r="B3" s="21" t="s">
        <v>299</v>
      </c>
      <c r="C3" s="22" t="s">
        <v>200</v>
      </c>
      <c r="D3" s="22" t="s">
        <v>163</v>
      </c>
      <c r="E3" s="22" t="s">
        <v>300</v>
      </c>
      <c r="F3" s="22" t="s">
        <v>201</v>
      </c>
      <c r="G3" s="22" t="s">
        <v>113</v>
      </c>
      <c r="H3" s="22" t="s">
        <v>114</v>
      </c>
      <c r="I3" s="22" t="s">
        <v>115</v>
      </c>
    </row>
    <row r="4" s="99" customFormat="true" ht="90" hidden="false" customHeight="false" outlineLevel="0" collapsed="false">
      <c r="A4" s="9" t="n">
        <v>1</v>
      </c>
      <c r="B4" s="95" t="s">
        <v>203</v>
      </c>
      <c r="C4" s="22" t="s">
        <v>301</v>
      </c>
      <c r="D4" s="22"/>
      <c r="E4" s="22"/>
      <c r="F4" s="22"/>
      <c r="G4" s="102" t="n">
        <f aca="false">SUM(G5,G13,G16,G18,G21,G23,G26,G30,G34,G39)</f>
        <v>22730.4</v>
      </c>
      <c r="H4" s="102" t="n">
        <f aca="false">H44</f>
        <v>9529.8</v>
      </c>
      <c r="I4" s="102" t="n">
        <f aca="false">I6</f>
        <v>797.6</v>
      </c>
    </row>
    <row r="5" s="99" customFormat="true" ht="60" hidden="false" customHeight="false" outlineLevel="0" collapsed="false">
      <c r="A5" s="9"/>
      <c r="B5" s="103" t="s">
        <v>205</v>
      </c>
      <c r="C5" s="78" t="s">
        <v>206</v>
      </c>
      <c r="D5" s="104"/>
      <c r="E5" s="104"/>
      <c r="F5" s="22"/>
      <c r="G5" s="102" t="n">
        <f aca="false">SUM(G6,G7,G8,G9,G10,G11,G12)</f>
        <v>4306.3</v>
      </c>
      <c r="H5" s="102" t="n">
        <f aca="false">SUM(H6,H7,H8,H9,H10,H11,H12)</f>
        <v>4090.7</v>
      </c>
      <c r="I5" s="102" t="n">
        <f aca="false">SUM(I6,I7,I8,I9,I10,I11,)</f>
        <v>4383.9</v>
      </c>
    </row>
    <row r="6" customFormat="false" ht="33.5" hidden="false" customHeight="true" outlineLevel="0" collapsed="false">
      <c r="A6" s="14"/>
      <c r="B6" s="57" t="s">
        <v>207</v>
      </c>
      <c r="C6" s="54" t="s">
        <v>208</v>
      </c>
      <c r="D6" s="105" t="s">
        <v>166</v>
      </c>
      <c r="E6" s="105" t="s">
        <v>169</v>
      </c>
      <c r="F6" s="7" t="n">
        <v>120</v>
      </c>
      <c r="G6" s="55" t="n">
        <v>797.6</v>
      </c>
      <c r="H6" s="55" t="n">
        <v>797.6</v>
      </c>
      <c r="I6" s="55" t="n">
        <v>797.6</v>
      </c>
    </row>
    <row r="7" customFormat="false" ht="46.5" hidden="false" customHeight="false" outlineLevel="0" collapsed="false">
      <c r="A7" s="9"/>
      <c r="B7" s="53" t="s">
        <v>211</v>
      </c>
      <c r="C7" s="54" t="s">
        <v>212</v>
      </c>
      <c r="D7" s="105" t="s">
        <v>166</v>
      </c>
      <c r="E7" s="105" t="s">
        <v>171</v>
      </c>
      <c r="F7" s="7" t="n">
        <v>120</v>
      </c>
      <c r="G7" s="55" t="n">
        <v>1359.6</v>
      </c>
      <c r="H7" s="55" t="n">
        <v>1359.6</v>
      </c>
      <c r="I7" s="55" t="n">
        <v>1359.6</v>
      </c>
    </row>
    <row r="8" customFormat="false" ht="46.5" hidden="false" customHeight="false" outlineLevel="0" collapsed="false">
      <c r="A8" s="14"/>
      <c r="B8" s="53" t="s">
        <v>211</v>
      </c>
      <c r="C8" s="54" t="s">
        <v>212</v>
      </c>
      <c r="D8" s="105" t="s">
        <v>166</v>
      </c>
      <c r="E8" s="105" t="s">
        <v>171</v>
      </c>
      <c r="F8" s="7" t="n">
        <v>240</v>
      </c>
      <c r="G8" s="55" t="n">
        <v>1218.9</v>
      </c>
      <c r="H8" s="55" t="n">
        <v>1002.4</v>
      </c>
      <c r="I8" s="55" t="n">
        <v>1297.3</v>
      </c>
    </row>
    <row r="9" customFormat="false" ht="46.5" hidden="false" customHeight="false" outlineLevel="0" collapsed="false">
      <c r="A9" s="14"/>
      <c r="B9" s="53" t="s">
        <v>211</v>
      </c>
      <c r="C9" s="54" t="s">
        <v>212</v>
      </c>
      <c r="D9" s="105" t="s">
        <v>166</v>
      </c>
      <c r="E9" s="105" t="s">
        <v>171</v>
      </c>
      <c r="F9" s="7" t="n">
        <v>850</v>
      </c>
      <c r="G9" s="55" t="n">
        <v>21.8</v>
      </c>
      <c r="H9" s="55" t="n">
        <v>22.7</v>
      </c>
      <c r="I9" s="55" t="n">
        <v>23.6</v>
      </c>
    </row>
    <row r="10" customFormat="false" ht="28.5" hidden="false" customHeight="true" outlineLevel="0" collapsed="false">
      <c r="A10" s="14"/>
      <c r="B10" s="59" t="s">
        <v>226</v>
      </c>
      <c r="C10" s="86" t="s">
        <v>227</v>
      </c>
      <c r="D10" s="105" t="s">
        <v>166</v>
      </c>
      <c r="E10" s="105" t="s">
        <v>175</v>
      </c>
      <c r="F10" s="7" t="n">
        <v>120</v>
      </c>
      <c r="G10" s="61" t="n">
        <v>902.8</v>
      </c>
      <c r="H10" s="61" t="n">
        <v>902.8</v>
      </c>
      <c r="I10" s="61" t="n">
        <v>902.8</v>
      </c>
    </row>
    <row r="11" s="11" customFormat="true" ht="132" hidden="false" customHeight="true" outlineLevel="0" collapsed="false">
      <c r="A11" s="14"/>
      <c r="B11" s="60" t="s">
        <v>258</v>
      </c>
      <c r="C11" s="54" t="s">
        <v>259</v>
      </c>
      <c r="D11" s="105" t="s">
        <v>171</v>
      </c>
      <c r="E11" s="105" t="s">
        <v>186</v>
      </c>
      <c r="F11" s="7" t="n">
        <v>540</v>
      </c>
      <c r="G11" s="106" t="n">
        <v>3</v>
      </c>
      <c r="H11" s="106" t="n">
        <v>3</v>
      </c>
      <c r="I11" s="106" t="n">
        <v>3</v>
      </c>
    </row>
    <row r="12" s="11" customFormat="true" ht="45.5" hidden="false" customHeight="true" outlineLevel="0" collapsed="false">
      <c r="A12" s="14"/>
      <c r="B12" s="66" t="s">
        <v>228</v>
      </c>
      <c r="C12" s="67" t="s">
        <v>227</v>
      </c>
      <c r="D12" s="105" t="s">
        <v>166</v>
      </c>
      <c r="E12" s="105" t="s">
        <v>175</v>
      </c>
      <c r="F12" s="7" t="n">
        <v>850</v>
      </c>
      <c r="G12" s="106" t="n">
        <v>2.6</v>
      </c>
      <c r="H12" s="106" t="n">
        <v>2.6</v>
      </c>
      <c r="I12" s="106" t="n">
        <v>2.8</v>
      </c>
    </row>
    <row r="13" s="21" customFormat="true" ht="112.5" hidden="false" customHeight="true" outlineLevel="0" collapsed="false">
      <c r="A13" s="9"/>
      <c r="B13" s="103" t="s">
        <v>217</v>
      </c>
      <c r="C13" s="78" t="s">
        <v>218</v>
      </c>
      <c r="D13" s="104" t="s">
        <v>166</v>
      </c>
      <c r="E13" s="104" t="s">
        <v>173</v>
      </c>
      <c r="F13" s="22"/>
      <c r="G13" s="102" t="n">
        <f aca="false">G14+G15</f>
        <v>61.5</v>
      </c>
      <c r="H13" s="102" t="n">
        <f aca="false">H14+H15</f>
        <v>61.5</v>
      </c>
      <c r="I13" s="102" t="n">
        <f aca="false">I14+I15</f>
        <v>61.5</v>
      </c>
    </row>
    <row r="14" customFormat="false" ht="93" hidden="false" customHeight="false" outlineLevel="0" collapsed="false">
      <c r="A14" s="9"/>
      <c r="B14" s="57" t="s">
        <v>219</v>
      </c>
      <c r="C14" s="54" t="s">
        <v>220</v>
      </c>
      <c r="D14" s="105" t="s">
        <v>166</v>
      </c>
      <c r="E14" s="105" t="s">
        <v>173</v>
      </c>
      <c r="F14" s="22"/>
      <c r="G14" s="61" t="n">
        <v>32.7</v>
      </c>
      <c r="H14" s="61" t="n">
        <v>32.7</v>
      </c>
      <c r="I14" s="61" t="n">
        <v>32.7</v>
      </c>
    </row>
    <row r="15" s="43" customFormat="true" ht="93" hidden="false" customHeight="false" outlineLevel="0" collapsed="false">
      <c r="A15" s="14"/>
      <c r="B15" s="57" t="s">
        <v>223</v>
      </c>
      <c r="C15" s="54" t="s">
        <v>224</v>
      </c>
      <c r="D15" s="105" t="s">
        <v>166</v>
      </c>
      <c r="E15" s="105" t="s">
        <v>173</v>
      </c>
      <c r="F15" s="7"/>
      <c r="G15" s="61" t="n">
        <v>28.8</v>
      </c>
      <c r="H15" s="61" t="n">
        <v>28.8</v>
      </c>
      <c r="I15" s="61" t="n">
        <v>28.8</v>
      </c>
    </row>
    <row r="16" s="99" customFormat="true" ht="30" hidden="false" customHeight="false" outlineLevel="0" collapsed="false">
      <c r="A16" s="9"/>
      <c r="B16" s="107" t="s">
        <v>230</v>
      </c>
      <c r="C16" s="108" t="s">
        <v>231</v>
      </c>
      <c r="D16" s="104" t="s">
        <v>166</v>
      </c>
      <c r="E16" s="104" t="s">
        <v>175</v>
      </c>
      <c r="F16" s="22"/>
      <c r="G16" s="102" t="n">
        <f aca="false">G17</f>
        <v>50</v>
      </c>
      <c r="H16" s="102" t="n">
        <f aca="false">H17</f>
        <v>80</v>
      </c>
      <c r="I16" s="102" t="n">
        <f aca="false">I17</f>
        <v>0</v>
      </c>
    </row>
    <row r="17" s="43" customFormat="true" ht="31" hidden="false" customHeight="false" outlineLevel="0" collapsed="false">
      <c r="A17" s="14"/>
      <c r="B17" s="69" t="s">
        <v>232</v>
      </c>
      <c r="C17" s="70" t="s">
        <v>233</v>
      </c>
      <c r="D17" s="105" t="s">
        <v>166</v>
      </c>
      <c r="E17" s="105" t="s">
        <v>175</v>
      </c>
      <c r="F17" s="7" t="n">
        <v>240</v>
      </c>
      <c r="G17" s="106" t="n">
        <v>50</v>
      </c>
      <c r="H17" s="106" t="n">
        <v>80</v>
      </c>
      <c r="I17" s="106" t="n">
        <v>0</v>
      </c>
    </row>
    <row r="18" s="99" customFormat="true" ht="36" hidden="false" customHeight="true" outlineLevel="0" collapsed="false">
      <c r="A18" s="9"/>
      <c r="B18" s="107" t="s">
        <v>234</v>
      </c>
      <c r="C18" s="96" t="s">
        <v>235</v>
      </c>
      <c r="D18" s="104" t="s">
        <v>166</v>
      </c>
      <c r="E18" s="104" t="s">
        <v>175</v>
      </c>
      <c r="F18" s="22"/>
      <c r="G18" s="109" t="n">
        <f aca="false">G19+G20</f>
        <v>30</v>
      </c>
      <c r="H18" s="109" t="n">
        <f aca="false">H19+H20</f>
        <v>30</v>
      </c>
      <c r="I18" s="109" t="n">
        <f aca="false">I19+I20</f>
        <v>30</v>
      </c>
    </row>
    <row r="19" customFormat="false" ht="31" hidden="false" customHeight="false" outlineLevel="0" collapsed="false">
      <c r="A19" s="14"/>
      <c r="B19" s="68" t="s">
        <v>236</v>
      </c>
      <c r="C19" s="54" t="s">
        <v>237</v>
      </c>
      <c r="D19" s="105" t="s">
        <v>166</v>
      </c>
      <c r="E19" s="105" t="s">
        <v>175</v>
      </c>
      <c r="F19" s="7" t="n">
        <v>120</v>
      </c>
      <c r="G19" s="110" t="n">
        <v>28.4</v>
      </c>
      <c r="H19" s="110" t="n">
        <v>28.4</v>
      </c>
      <c r="I19" s="110" t="n">
        <v>28.4</v>
      </c>
    </row>
    <row r="20" customFormat="false" ht="37.5" hidden="false" customHeight="true" outlineLevel="0" collapsed="false">
      <c r="A20" s="14"/>
      <c r="B20" s="66" t="s">
        <v>238</v>
      </c>
      <c r="C20" s="54" t="s">
        <v>239</v>
      </c>
      <c r="D20" s="105" t="s">
        <v>166</v>
      </c>
      <c r="E20" s="105" t="s">
        <v>175</v>
      </c>
      <c r="F20" s="7" t="n">
        <v>240</v>
      </c>
      <c r="G20" s="106" t="n">
        <v>1.6</v>
      </c>
      <c r="H20" s="106" t="n">
        <v>1.6</v>
      </c>
      <c r="I20" s="106" t="n">
        <v>1.6</v>
      </c>
    </row>
    <row r="21" s="99" customFormat="true" ht="45" hidden="false" customHeight="false" outlineLevel="0" collapsed="false">
      <c r="A21" s="9"/>
      <c r="B21" s="84" t="s">
        <v>240</v>
      </c>
      <c r="C21" s="78" t="s">
        <v>241</v>
      </c>
      <c r="D21" s="104" t="s">
        <v>169</v>
      </c>
      <c r="E21" s="104" t="s">
        <v>178</v>
      </c>
      <c r="F21" s="22"/>
      <c r="G21" s="102" t="n">
        <f aca="false">G22</f>
        <v>116.7</v>
      </c>
      <c r="H21" s="102" t="n">
        <f aca="false">H22</f>
        <v>116.7</v>
      </c>
      <c r="I21" s="102" t="n">
        <f aca="false">I22</f>
        <v>116.7</v>
      </c>
    </row>
    <row r="22" customFormat="false" ht="62" hidden="false" customHeight="false" outlineLevel="0" collapsed="false">
      <c r="A22" s="14"/>
      <c r="B22" s="68" t="s">
        <v>242</v>
      </c>
      <c r="C22" s="54" t="s">
        <v>243</v>
      </c>
      <c r="D22" s="105" t="s">
        <v>169</v>
      </c>
      <c r="E22" s="105" t="s">
        <v>178</v>
      </c>
      <c r="F22" s="7"/>
      <c r="G22" s="55" t="n">
        <v>116.7</v>
      </c>
      <c r="H22" s="55" t="n">
        <v>116.7</v>
      </c>
      <c r="I22" s="55" t="n">
        <v>116.7</v>
      </c>
    </row>
    <row r="23" s="99" customFormat="true" ht="44" hidden="false" customHeight="true" outlineLevel="0" collapsed="false">
      <c r="A23" s="9"/>
      <c r="B23" s="76" t="s">
        <v>244</v>
      </c>
      <c r="C23" s="22" t="s">
        <v>245</v>
      </c>
      <c r="D23" s="104" t="s">
        <v>178</v>
      </c>
      <c r="E23" s="111" t="s">
        <v>181</v>
      </c>
      <c r="F23" s="112"/>
      <c r="G23" s="113" t="n">
        <f aca="false">G24+G25</f>
        <v>172.3</v>
      </c>
      <c r="H23" s="113" t="n">
        <f aca="false">H24+H25</f>
        <v>173</v>
      </c>
      <c r="I23" s="113" t="n">
        <f aca="false">I24+I25</f>
        <v>174</v>
      </c>
    </row>
    <row r="24" customFormat="false" ht="46.5" hidden="false" customHeight="false" outlineLevel="0" collapsed="false">
      <c r="A24" s="14"/>
      <c r="B24" s="60" t="s">
        <v>246</v>
      </c>
      <c r="C24" s="54" t="s">
        <v>247</v>
      </c>
      <c r="D24" s="114" t="s">
        <v>178</v>
      </c>
      <c r="E24" s="115" t="s">
        <v>181</v>
      </c>
      <c r="F24" s="116"/>
      <c r="G24" s="110" t="n">
        <v>16</v>
      </c>
      <c r="H24" s="110" t="n">
        <v>16</v>
      </c>
      <c r="I24" s="110" t="n">
        <v>16</v>
      </c>
    </row>
    <row r="25" customFormat="false" ht="62" hidden="false" customHeight="false" outlineLevel="0" collapsed="false">
      <c r="A25" s="14"/>
      <c r="B25" s="60" t="s">
        <v>248</v>
      </c>
      <c r="C25" s="54" t="s">
        <v>249</v>
      </c>
      <c r="D25" s="105" t="s">
        <v>178</v>
      </c>
      <c r="E25" s="117" t="s">
        <v>181</v>
      </c>
      <c r="F25" s="118" t="n">
        <v>240</v>
      </c>
      <c r="G25" s="55" t="n">
        <v>156.3</v>
      </c>
      <c r="H25" s="55" t="n">
        <v>157</v>
      </c>
      <c r="I25" s="55" t="n">
        <v>158</v>
      </c>
    </row>
    <row r="26" s="99" customFormat="true" ht="75" hidden="false" customHeight="false" outlineLevel="0" collapsed="false">
      <c r="A26" s="9"/>
      <c r="B26" s="76" t="s">
        <v>250</v>
      </c>
      <c r="C26" s="78" t="s">
        <v>302</v>
      </c>
      <c r="D26" s="104" t="s">
        <v>171</v>
      </c>
      <c r="E26" s="104" t="s">
        <v>184</v>
      </c>
      <c r="F26" s="22"/>
      <c r="G26" s="109" t="n">
        <f aca="false">SUM(G27+G28,G29,)</f>
        <v>722.9</v>
      </c>
      <c r="H26" s="109" t="n">
        <f aca="false">SUM(H27,H28,H29)</f>
        <v>760.1</v>
      </c>
      <c r="I26" s="109" t="n">
        <f aca="false">SUM(I27+I28,I29)</f>
        <v>795.6</v>
      </c>
    </row>
    <row r="27" customFormat="false" ht="59.25" hidden="false" customHeight="true" outlineLevel="0" collapsed="false">
      <c r="A27" s="14"/>
      <c r="B27" s="68" t="s">
        <v>252</v>
      </c>
      <c r="C27" s="82" t="s">
        <v>253</v>
      </c>
      <c r="D27" s="105" t="s">
        <v>171</v>
      </c>
      <c r="E27" s="105" t="s">
        <v>184</v>
      </c>
      <c r="F27" s="7" t="n">
        <v>240</v>
      </c>
      <c r="G27" s="55" t="n">
        <v>205.9</v>
      </c>
      <c r="H27" s="55" t="n">
        <v>139</v>
      </c>
      <c r="I27" s="55" t="n">
        <v>148.7</v>
      </c>
    </row>
    <row r="28" s="43" customFormat="true" ht="22" hidden="false" customHeight="true" outlineLevel="0" collapsed="false">
      <c r="A28" s="14"/>
      <c r="B28" s="66" t="s">
        <v>254</v>
      </c>
      <c r="C28" s="82" t="s">
        <v>255</v>
      </c>
      <c r="D28" s="98" t="s">
        <v>171</v>
      </c>
      <c r="E28" s="98" t="s">
        <v>184</v>
      </c>
      <c r="F28" s="7" t="n">
        <v>240</v>
      </c>
      <c r="G28" s="55" t="n">
        <v>217</v>
      </c>
      <c r="H28" s="55" t="n">
        <v>200.5</v>
      </c>
      <c r="I28" s="55" t="n">
        <v>208.2</v>
      </c>
    </row>
    <row r="29" customFormat="false" ht="62" hidden="false" customHeight="false" outlineLevel="0" collapsed="false">
      <c r="A29" s="14"/>
      <c r="B29" s="66" t="s">
        <v>256</v>
      </c>
      <c r="C29" s="82" t="s">
        <v>257</v>
      </c>
      <c r="D29" s="98" t="s">
        <v>171</v>
      </c>
      <c r="E29" s="98" t="s">
        <v>184</v>
      </c>
      <c r="F29" s="7" t="n">
        <v>240</v>
      </c>
      <c r="G29" s="55" t="n">
        <v>300</v>
      </c>
      <c r="H29" s="55" t="n">
        <v>420.6</v>
      </c>
      <c r="I29" s="55" t="n">
        <v>438.7</v>
      </c>
    </row>
    <row r="30" s="99" customFormat="true" ht="60" hidden="false" customHeight="false" outlineLevel="0" collapsed="false">
      <c r="A30" s="9"/>
      <c r="B30" s="119" t="s">
        <v>262</v>
      </c>
      <c r="C30" s="22" t="s">
        <v>303</v>
      </c>
      <c r="D30" s="96" t="s">
        <v>188</v>
      </c>
      <c r="E30" s="96" t="s">
        <v>169</v>
      </c>
      <c r="F30" s="22"/>
      <c r="G30" s="109" t="n">
        <f aca="false">SUM(G31+G32+G33)</f>
        <v>13615.4</v>
      </c>
      <c r="H30" s="120" t="n">
        <f aca="false">SUM(H31,H32,H33)</f>
        <v>332.8</v>
      </c>
      <c r="I30" s="120" t="n">
        <f aca="false">SUM(,I31,I32,I33)</f>
        <v>346.2</v>
      </c>
    </row>
    <row r="31" s="99" customFormat="true" ht="46.5" hidden="false" customHeight="false" outlineLevel="0" collapsed="false">
      <c r="A31" s="9"/>
      <c r="B31" s="63" t="s">
        <v>264</v>
      </c>
      <c r="C31" s="54" t="s">
        <v>265</v>
      </c>
      <c r="D31" s="105" t="s">
        <v>188</v>
      </c>
      <c r="E31" s="105" t="s">
        <v>169</v>
      </c>
      <c r="F31" s="7" t="n">
        <v>240</v>
      </c>
      <c r="G31" s="106" t="n">
        <v>13145.4</v>
      </c>
      <c r="H31" s="106" t="n">
        <v>0</v>
      </c>
      <c r="I31" s="106" t="n">
        <v>0</v>
      </c>
    </row>
    <row r="32" customFormat="false" ht="31" hidden="false" customHeight="false" outlineLevel="0" collapsed="false">
      <c r="A32" s="14"/>
      <c r="B32" s="66" t="s">
        <v>266</v>
      </c>
      <c r="C32" s="54" t="s">
        <v>267</v>
      </c>
      <c r="D32" s="105" t="s">
        <v>188</v>
      </c>
      <c r="E32" s="105" t="s">
        <v>169</v>
      </c>
      <c r="F32" s="7" t="n">
        <v>240</v>
      </c>
      <c r="G32" s="55" t="n">
        <v>320</v>
      </c>
      <c r="H32" s="55" t="n">
        <v>332.8</v>
      </c>
      <c r="I32" s="55" t="n">
        <v>346.2</v>
      </c>
    </row>
    <row r="33" customFormat="false" ht="31" hidden="false" customHeight="false" outlineLevel="0" collapsed="false">
      <c r="A33" s="14"/>
      <c r="B33" s="68" t="s">
        <v>268</v>
      </c>
      <c r="C33" s="54" t="s">
        <v>269</v>
      </c>
      <c r="D33" s="105" t="s">
        <v>188</v>
      </c>
      <c r="E33" s="105" t="s">
        <v>169</v>
      </c>
      <c r="F33" s="7" t="n">
        <v>240</v>
      </c>
      <c r="G33" s="106" t="n">
        <v>150</v>
      </c>
      <c r="H33" s="106" t="n">
        <v>0</v>
      </c>
      <c r="I33" s="106" t="n">
        <v>0</v>
      </c>
    </row>
    <row r="34" s="99" customFormat="true" ht="30" hidden="false" customHeight="false" outlineLevel="0" collapsed="false">
      <c r="A34" s="9"/>
      <c r="B34" s="84" t="s">
        <v>271</v>
      </c>
      <c r="C34" s="78" t="s">
        <v>272</v>
      </c>
      <c r="D34" s="104" t="s">
        <v>188</v>
      </c>
      <c r="E34" s="104" t="s">
        <v>178</v>
      </c>
      <c r="F34" s="22"/>
      <c r="G34" s="109" t="n">
        <f aca="false">SUM(G35,G36,G37,G38)</f>
        <v>569.4</v>
      </c>
      <c r="H34" s="102" t="n">
        <f aca="false">SUM(H35,H36,H37,H38)</f>
        <v>610.8</v>
      </c>
      <c r="I34" s="102" t="n">
        <f aca="false">SUM(I35,I36,I37,I38)</f>
        <v>289.6</v>
      </c>
    </row>
    <row r="35" s="43" customFormat="true" ht="20" hidden="false" customHeight="true" outlineLevel="0" collapsed="false">
      <c r="A35" s="14"/>
      <c r="B35" s="60" t="s">
        <v>273</v>
      </c>
      <c r="C35" s="82" t="s">
        <v>274</v>
      </c>
      <c r="D35" s="105" t="s">
        <v>188</v>
      </c>
      <c r="E35" s="105" t="s">
        <v>178</v>
      </c>
      <c r="F35" s="7" t="n">
        <v>240</v>
      </c>
      <c r="G35" s="55" t="n">
        <v>232</v>
      </c>
      <c r="H35" s="55" t="n">
        <v>241.3</v>
      </c>
      <c r="I35" s="55" t="n">
        <v>245.3</v>
      </c>
    </row>
    <row r="36" customFormat="false" ht="34" hidden="false" customHeight="true" outlineLevel="0" collapsed="false">
      <c r="A36" s="14"/>
      <c r="B36" s="68" t="s">
        <v>275</v>
      </c>
      <c r="C36" s="54" t="s">
        <v>276</v>
      </c>
      <c r="D36" s="105" t="s">
        <v>188</v>
      </c>
      <c r="E36" s="105" t="s">
        <v>178</v>
      </c>
      <c r="F36" s="7" t="n">
        <v>240</v>
      </c>
      <c r="G36" s="110" t="n">
        <v>30</v>
      </c>
      <c r="H36" s="110" t="n">
        <v>35</v>
      </c>
      <c r="I36" s="110" t="n">
        <v>40</v>
      </c>
    </row>
    <row r="37" s="43" customFormat="true" ht="23.5" hidden="false" customHeight="true" outlineLevel="0" collapsed="false">
      <c r="A37" s="14"/>
      <c r="B37" s="68" t="s">
        <v>277</v>
      </c>
      <c r="C37" s="54" t="s">
        <v>278</v>
      </c>
      <c r="D37" s="105" t="s">
        <v>188</v>
      </c>
      <c r="E37" s="105" t="s">
        <v>178</v>
      </c>
      <c r="F37" s="7" t="n">
        <v>240</v>
      </c>
      <c r="G37" s="86" t="n">
        <v>42.9</v>
      </c>
      <c r="H37" s="86" t="n">
        <v>44.8</v>
      </c>
      <c r="I37" s="86" t="n">
        <v>4.3</v>
      </c>
    </row>
    <row r="38" s="99" customFormat="true" ht="31" hidden="false" customHeight="false" outlineLevel="0" collapsed="false">
      <c r="A38" s="9"/>
      <c r="B38" s="68" t="s">
        <v>279</v>
      </c>
      <c r="C38" s="54" t="s">
        <v>280</v>
      </c>
      <c r="D38" s="105" t="s">
        <v>188</v>
      </c>
      <c r="E38" s="105" t="s">
        <v>178</v>
      </c>
      <c r="F38" s="7" t="n">
        <v>240</v>
      </c>
      <c r="G38" s="86" t="n">
        <v>264.5</v>
      </c>
      <c r="H38" s="86" t="n">
        <v>289.7</v>
      </c>
      <c r="I38" s="87" t="n">
        <v>0</v>
      </c>
    </row>
    <row r="39" s="99" customFormat="true" ht="30" hidden="false" customHeight="false" outlineLevel="0" collapsed="false">
      <c r="A39" s="9"/>
      <c r="B39" s="121" t="s">
        <v>281</v>
      </c>
      <c r="C39" s="78" t="s">
        <v>204</v>
      </c>
      <c r="D39" s="96" t="s">
        <v>192</v>
      </c>
      <c r="E39" s="96" t="s">
        <v>166</v>
      </c>
      <c r="F39" s="22"/>
      <c r="G39" s="109" t="n">
        <f aca="false">G40+G41</f>
        <v>3085.9</v>
      </c>
      <c r="H39" s="109" t="n">
        <f aca="false">H40</f>
        <v>3035.9</v>
      </c>
      <c r="I39" s="109" t="n">
        <f aca="false">I40</f>
        <v>3035.9</v>
      </c>
    </row>
    <row r="40" s="99" customFormat="true" ht="15.5" hidden="false" customHeight="false" outlineLevel="0" collapsed="false">
      <c r="A40" s="9"/>
      <c r="B40" s="89" t="s">
        <v>282</v>
      </c>
      <c r="C40" s="100" t="s">
        <v>287</v>
      </c>
      <c r="D40" s="54" t="s">
        <v>192</v>
      </c>
      <c r="E40" s="55" t="n">
        <v>1</v>
      </c>
      <c r="F40" s="55" t="n">
        <v>240</v>
      </c>
      <c r="G40" s="55" t="n">
        <v>3035.9</v>
      </c>
      <c r="H40" s="55" t="n">
        <v>3035.9</v>
      </c>
      <c r="I40" s="55" t="n">
        <v>3035.9</v>
      </c>
    </row>
    <row r="41" s="43" customFormat="true" ht="28" hidden="false" customHeight="true" outlineLevel="0" collapsed="false">
      <c r="A41" s="14"/>
      <c r="B41" s="68" t="s">
        <v>286</v>
      </c>
      <c r="C41" s="98" t="s">
        <v>304</v>
      </c>
      <c r="D41" s="98" t="s">
        <v>305</v>
      </c>
      <c r="E41" s="98" t="s">
        <v>305</v>
      </c>
      <c r="F41" s="7"/>
      <c r="G41" s="110" t="n">
        <v>50</v>
      </c>
      <c r="H41" s="110" t="n">
        <v>0</v>
      </c>
      <c r="I41" s="110" t="n">
        <v>0</v>
      </c>
    </row>
    <row r="42" s="99" customFormat="true" ht="17" hidden="false" customHeight="true" outlineLevel="0" collapsed="false">
      <c r="A42" s="9"/>
      <c r="B42" s="50" t="s">
        <v>194</v>
      </c>
      <c r="C42" s="96" t="s">
        <v>289</v>
      </c>
      <c r="D42" s="104" t="s">
        <v>195</v>
      </c>
      <c r="E42" s="104" t="s">
        <v>195</v>
      </c>
      <c r="F42" s="22"/>
      <c r="G42" s="102"/>
      <c r="H42" s="102" t="n">
        <f aca="false">H43</f>
        <v>238.3</v>
      </c>
      <c r="I42" s="102" t="n">
        <f aca="false">I43</f>
        <v>537.4</v>
      </c>
    </row>
    <row r="43" customFormat="false" ht="15" hidden="false" customHeight="true" outlineLevel="0" collapsed="false">
      <c r="A43" s="14"/>
      <c r="B43" s="29" t="s">
        <v>194</v>
      </c>
      <c r="C43" s="98" t="s">
        <v>289</v>
      </c>
      <c r="D43" s="105" t="s">
        <v>195</v>
      </c>
      <c r="E43" s="105" t="s">
        <v>195</v>
      </c>
      <c r="F43" s="7" t="n">
        <v>99</v>
      </c>
      <c r="G43" s="106"/>
      <c r="H43" s="55" t="n">
        <v>238.3</v>
      </c>
      <c r="I43" s="55" t="n">
        <v>537.4</v>
      </c>
    </row>
    <row r="44" customFormat="false" ht="14" hidden="false" customHeight="false" outlineLevel="0" collapsed="false">
      <c r="A44" s="122" t="s">
        <v>158</v>
      </c>
      <c r="B44" s="122"/>
      <c r="C44" s="22"/>
      <c r="D44" s="22"/>
      <c r="E44" s="22"/>
      <c r="F44" s="22"/>
      <c r="G44" s="23" t="n">
        <f aca="false">G39+G34+G30+G26+G23+G21+G18+G16+G13+G5</f>
        <v>22730.4</v>
      </c>
      <c r="H44" s="102" t="n">
        <f aca="false">H42+H39+H34+H30+H26+H23+H21+H18+H16+H13+H5</f>
        <v>9529.8</v>
      </c>
      <c r="I44" s="102" t="n">
        <f aca="false">I42+I39+I34+I30+I26+I23+I21+I18+I16+I13+I5</f>
        <v>9770.8</v>
      </c>
    </row>
  </sheetData>
  <mergeCells count="3">
    <mergeCell ref="G1:I1"/>
    <mergeCell ref="A2:I2"/>
    <mergeCell ref="A44:B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8.81"/>
    <col collapsed="false" customWidth="true" hidden="false" outlineLevel="0" max="2" min="2" style="0" width="49.26"/>
    <col collapsed="false" customWidth="true" hidden="false" outlineLevel="0" max="3" min="3" style="0" width="17.26"/>
    <col collapsed="false" customWidth="true" hidden="false" outlineLevel="0" max="4" min="4" style="0" width="0.17"/>
    <col collapsed="false" customWidth="true" hidden="true" outlineLevel="0" max="5" min="5" style="0" width="9.17"/>
    <col collapsed="false" customWidth="true" hidden="false" outlineLevel="0" max="6" min="6" style="0" width="16.17"/>
    <col collapsed="false" customWidth="true" hidden="false" outlineLevel="0" max="7" min="7" style="0" width="13.44"/>
  </cols>
  <sheetData>
    <row r="1" customFormat="false" ht="45.75" hidden="false" customHeight="true" outlineLevel="0" collapsed="false">
      <c r="C1" s="1" t="s">
        <v>306</v>
      </c>
      <c r="D1" s="1"/>
      <c r="E1" s="1"/>
      <c r="F1" s="1"/>
      <c r="G1" s="1"/>
    </row>
    <row r="2" customFormat="false" ht="34.5" hidden="false" customHeight="true" outlineLevel="0" collapsed="false">
      <c r="C2" s="1"/>
      <c r="D2" s="1"/>
      <c r="E2" s="1"/>
      <c r="F2" s="1"/>
      <c r="G2" s="1"/>
    </row>
    <row r="3" customFormat="false" ht="31.5" hidden="false" customHeight="true" outlineLevel="0" collapsed="false">
      <c r="A3" s="123" t="s">
        <v>307</v>
      </c>
      <c r="B3" s="123"/>
      <c r="C3" s="123"/>
      <c r="D3" s="123"/>
      <c r="E3" s="123"/>
      <c r="F3" s="123"/>
      <c r="G3" s="123"/>
    </row>
    <row r="4" customFormat="false" ht="12.75" hidden="false" customHeight="true" outlineLevel="0" collapsed="false">
      <c r="A4" s="123"/>
      <c r="B4" s="123"/>
      <c r="C4" s="123"/>
      <c r="D4" s="123"/>
      <c r="E4" s="123"/>
      <c r="F4" s="123"/>
      <c r="G4" s="123"/>
    </row>
    <row r="5" customFormat="false" ht="12.75" hidden="false" customHeight="true" outlineLevel="0" collapsed="false">
      <c r="A5" s="124"/>
      <c r="B5" s="124"/>
      <c r="C5" s="124"/>
    </row>
    <row r="6" customFormat="false" ht="69.75" hidden="false" customHeight="true" outlineLevel="0" collapsed="false">
      <c r="A6" s="9" t="s">
        <v>308</v>
      </c>
      <c r="B6" s="125" t="s">
        <v>309</v>
      </c>
      <c r="C6" s="9" t="s">
        <v>113</v>
      </c>
      <c r="D6" s="21"/>
      <c r="E6" s="21"/>
      <c r="F6" s="9" t="s">
        <v>114</v>
      </c>
      <c r="G6" s="9" t="s">
        <v>115</v>
      </c>
    </row>
    <row r="7" customFormat="false" ht="40.5" hidden="false" customHeight="true" outlineLevel="0" collapsed="false">
      <c r="A7" s="126" t="s">
        <v>310</v>
      </c>
      <c r="B7" s="127" t="s">
        <v>311</v>
      </c>
      <c r="C7" s="128" t="n">
        <f aca="false">C8</f>
        <v>0</v>
      </c>
      <c r="D7" s="129"/>
      <c r="E7" s="129"/>
      <c r="F7" s="128" t="n">
        <v>0</v>
      </c>
      <c r="G7" s="128" t="n">
        <v>0</v>
      </c>
    </row>
    <row r="8" customFormat="false" ht="40.5" hidden="false" customHeight="true" outlineLevel="0" collapsed="false">
      <c r="A8" s="127" t="s">
        <v>312</v>
      </c>
      <c r="B8" s="130" t="s">
        <v>313</v>
      </c>
      <c r="C8" s="128" t="n">
        <v>0</v>
      </c>
      <c r="D8" s="129"/>
      <c r="E8" s="129"/>
      <c r="F8" s="128" t="n">
        <v>0</v>
      </c>
      <c r="G8" s="128" t="n">
        <v>0</v>
      </c>
    </row>
    <row r="9" customFormat="false" ht="29.25" hidden="false" customHeight="true" outlineLevel="0" collapsed="false">
      <c r="A9" s="131" t="s">
        <v>314</v>
      </c>
      <c r="B9" s="132" t="s">
        <v>315</v>
      </c>
      <c r="C9" s="133" t="n">
        <f aca="false">C12</f>
        <v>-22730.4</v>
      </c>
      <c r="D9" s="129"/>
      <c r="E9" s="129"/>
      <c r="F9" s="133" t="n">
        <f aca="false">F10</f>
        <v>-9529.8</v>
      </c>
      <c r="G9" s="133" t="n">
        <f aca="false">G10</f>
        <v>-9770.8</v>
      </c>
    </row>
    <row r="10" customFormat="false" ht="33" hidden="false" customHeight="true" outlineLevel="0" collapsed="false">
      <c r="A10" s="131" t="s">
        <v>316</v>
      </c>
      <c r="B10" s="132" t="s">
        <v>317</v>
      </c>
      <c r="C10" s="133" t="n">
        <f aca="false">C11</f>
        <v>-22730.4</v>
      </c>
      <c r="D10" s="129"/>
      <c r="E10" s="129"/>
      <c r="F10" s="133" t="n">
        <f aca="false">F11</f>
        <v>-9529.8</v>
      </c>
      <c r="G10" s="133" t="n">
        <f aca="false">G11</f>
        <v>-9770.8</v>
      </c>
    </row>
    <row r="11" customFormat="false" ht="36.75" hidden="false" customHeight="true" outlineLevel="0" collapsed="false">
      <c r="A11" s="131" t="s">
        <v>318</v>
      </c>
      <c r="B11" s="132" t="s">
        <v>319</v>
      </c>
      <c r="C11" s="133" t="n">
        <f aca="false">C12</f>
        <v>-22730.4</v>
      </c>
      <c r="D11" s="129"/>
      <c r="E11" s="129"/>
      <c r="F11" s="133" t="n">
        <f aca="false">F12</f>
        <v>-9529.8</v>
      </c>
      <c r="G11" s="133" t="n">
        <f aca="false">G12</f>
        <v>-9770.8</v>
      </c>
    </row>
    <row r="12" customFormat="false" ht="42.75" hidden="false" customHeight="true" outlineLevel="0" collapsed="false">
      <c r="A12" s="131" t="s">
        <v>320</v>
      </c>
      <c r="B12" s="132" t="s">
        <v>321</v>
      </c>
      <c r="C12" s="133" t="n">
        <v>-22730.4</v>
      </c>
      <c r="D12" s="129"/>
      <c r="E12" s="129"/>
      <c r="F12" s="133" t="n">
        <v>-9529.8</v>
      </c>
      <c r="G12" s="133" t="n">
        <v>-9770.8</v>
      </c>
    </row>
    <row r="13" customFormat="false" ht="30" hidden="false" customHeight="true" outlineLevel="0" collapsed="false">
      <c r="A13" s="131" t="s">
        <v>322</v>
      </c>
      <c r="B13" s="132" t="s">
        <v>323</v>
      </c>
      <c r="C13" s="133" t="n">
        <f aca="false">C14</f>
        <v>22730.4</v>
      </c>
      <c r="D13" s="129"/>
      <c r="E13" s="129"/>
      <c r="F13" s="133" t="n">
        <f aca="false">F14</f>
        <v>9529.8</v>
      </c>
      <c r="G13" s="133" t="n">
        <f aca="false">G14</f>
        <v>9770.8</v>
      </c>
    </row>
    <row r="14" customFormat="false" ht="28.5" hidden="false" customHeight="true" outlineLevel="0" collapsed="false">
      <c r="A14" s="131" t="s">
        <v>324</v>
      </c>
      <c r="B14" s="132" t="s">
        <v>325</v>
      </c>
      <c r="C14" s="133" t="n">
        <f aca="false">C15</f>
        <v>22730.4</v>
      </c>
      <c r="D14" s="129"/>
      <c r="E14" s="129"/>
      <c r="F14" s="133" t="n">
        <f aca="false">F15</f>
        <v>9529.8</v>
      </c>
      <c r="G14" s="133" t="n">
        <f aca="false">G15</f>
        <v>9770.8</v>
      </c>
    </row>
    <row r="15" customFormat="false" ht="32.25" hidden="false" customHeight="true" outlineLevel="0" collapsed="false">
      <c r="A15" s="131" t="s">
        <v>326</v>
      </c>
      <c r="B15" s="132" t="s">
        <v>327</v>
      </c>
      <c r="C15" s="133" t="n">
        <f aca="false">C16</f>
        <v>22730.4</v>
      </c>
      <c r="D15" s="129"/>
      <c r="E15" s="129"/>
      <c r="F15" s="133" t="n">
        <f aca="false">F16</f>
        <v>9529.8</v>
      </c>
      <c r="G15" s="133" t="n">
        <f aca="false">G16</f>
        <v>9770.8</v>
      </c>
    </row>
    <row r="16" customFormat="false" ht="39" hidden="false" customHeight="true" outlineLevel="0" collapsed="false">
      <c r="A16" s="131" t="s">
        <v>328</v>
      </c>
      <c r="B16" s="132" t="s">
        <v>329</v>
      </c>
      <c r="C16" s="133" t="n">
        <v>22730.4</v>
      </c>
      <c r="D16" s="129"/>
      <c r="E16" s="129"/>
      <c r="F16" s="133" t="n">
        <v>9529.8</v>
      </c>
      <c r="G16" s="133" t="n">
        <v>9770.8</v>
      </c>
    </row>
  </sheetData>
  <mergeCells count="2">
    <mergeCell ref="C1:G2"/>
    <mergeCell ref="A3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0:23:54Z</dcterms:created>
  <dc:creator>MARAT</dc:creator>
  <dc:description/>
  <dc:language>en-US</dc:language>
  <cp:lastModifiedBy>user</cp:lastModifiedBy>
  <cp:lastPrinted>2021-10-11T05:18:16Z</cp:lastPrinted>
  <dcterms:modified xsi:type="dcterms:W3CDTF">2022-11-14T23:03:53Z</dcterms:modified>
  <cp:revision>0</cp:revision>
  <dc:subject/>
  <dc:title/>
</cp:coreProperties>
</file>