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470">
  <si>
    <t xml:space="preserve">Приложение № 1
к решению  Совета депутатов
муниципального образования 
        Калининский сельсовет                     
от                №
</t>
  </si>
  <si>
    <t xml:space="preserve">Нормативы отчислений  доходов в бюджет муниципального образования Калининский сельсовет 
на 2019 год и на плановый период 2020 и 2021 годов 
</t>
  </si>
  <si>
    <t xml:space="preserve">(в процентах)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260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.</t>
  </si>
  <si>
    <t xml:space="preserve">В ЧАСТИ НАЛОГОВ НА СОВОКУПНЫЙ ДОХОД 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
СБОРАМ И ИНЫМ ОБЯЗАТЕЛЬНЫМ ПЛАТЕЖАМ 
</t>
  </si>
  <si>
    <t xml:space="preserve">1 09 04053 10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В ЧАСТИ ДОХОДОВ ОТ ОКАЗАНИЯ ПЛАТНЫХ УСЛУГ (РАБОТ) И КОМПЕНСАЦИИ ЗАТРАТ ГОСУДАРСТВА 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В ЧАСТИ ДОХОДОВ ОТ ПРОДАЖИ МАТЕРИАЛЬНЫХ И НЕМАТЕРИАЛЬНЫХ АКТИВОВ  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  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 ЧАСТИ ШТРАФОВ, САНКЦИЙ, ВОЗМЕЩЕНИЯ УЩЕРБА  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ИХ  НЕНАЛОГОВЫХ  ДОХОДОВ  </t>
  </si>
  <si>
    <t xml:space="preserve">  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В ЧАСТИ БЕЗВОЗМЕЗДНЫХ ПОСТУПЛЕНИЙ ОТ ДРУГИХ БЮДЖЕТОВ БЮДЖЕТНОЙ СИСТЕМЫ РОССИЙСКОЙ ФЕДЕРАЦИ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 сельских поселений на поддержку мер по обеспечению сбалансированности бюджетов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2
к решению  Совета депутатов
муниципального образования 
        Калининский сельсовет                     
от            №  
</t>
  </si>
  <si>
    <t xml:space="preserve"> Перечень главных администраторов (администарторов)  доходов администратора бюджета муниципального образования Калининский сельсовет
на 2019 год и на плановый период 2020 и 2021 годов
</t>
  </si>
  <si>
    <t xml:space="preserve">Наименование администратора доходов
бюджета поселения
</t>
  </si>
  <si>
    <t xml:space="preserve">админист-ратора
доходов
</t>
  </si>
  <si>
    <t xml:space="preserve">доходов бюджета поселения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8</t>
  </si>
  <si>
    <t xml:space="preserve">Администрация муниципального образования Калининский сельсовет (ИНН 5648004406 КПП 564801001)</t>
  </si>
  <si>
    <t xml:space="preserve">Государственная пошлина за выдачу органом местного самоуправления сельского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 бюджетов сельских поселений</t>
  </si>
  <si>
    <t xml:space="preserve">Доходы от продажи квартир, находящихся в собственности сельских поселен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нематериальных активов, находящихся в собственности сельских поселений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Прочие неналоговые доходы бюджетов сельских поселений</t>
  </si>
  <si>
    <t xml:space="preserve">Дотации бюджетам  сельских поселений на выравнивание бюджетной обеспеченности</t>
  </si>
  <si>
    <t xml:space="preserve">Прочие межбюджетные трансферты, передаваемые бюджетам  сельских поселений</t>
  </si>
  <si>
    <t xml:space="preserve">2 18 05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
к решению  Совета депутатов
муниципального образования 
        Калининский сельсовет                     
от                 №1 
</t>
  </si>
  <si>
    <t xml:space="preserve">Поступление доходов в бюджет муниципального образования Калининский  сельский совет по кодам видов доходов, подвидов доходов  на 2019 год и плановый период  2020 и 2021 год 
</t>
  </si>
  <si>
    <t xml:space="preserve">Код бюджетной классификации</t>
  </si>
  <si>
    <t xml:space="preserve">Наименование кода дохода бюджета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6 00000 00 0000 000</t>
  </si>
  <si>
    <t xml:space="preserve">ШТРАФЫ, САНКЦИИ, ВОЗМЕЩЕНИЕ УЩЕРБА</t>
  </si>
  <si>
    <t xml:space="preserve">1 16 90050 10 0000 000</t>
  </si>
  <si>
    <t xml:space="preserve">Прочие поступления от денежных взясканий (штрафов0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00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 </t>
  </si>
  <si>
    <t xml:space="preserve">Всего</t>
  </si>
  <si>
    <r>
      <rPr>
        <sz val="11"/>
        <rFont val="Times New Roman"/>
        <family val="1"/>
        <charset val="204"/>
      </rPr>
      <t xml:space="preserve">Приложение № 4
к решению  Совета депутатов
муниципального образования 
        Калининский сельсовет                     
</t>
    </r>
    <r>
      <rPr>
        <sz val="11"/>
        <color rgb="FFFF0000"/>
        <rFont val="Times New Roman"/>
        <family val="1"/>
        <charset val="204"/>
      </rPr>
      <t xml:space="preserve">от   №  </t>
    </r>
    <r>
      <rPr>
        <sz val="11"/>
        <rFont val="Times New Roman"/>
        <family val="1"/>
        <charset val="204"/>
      </rPr>
      <t xml:space="preserve">     
</t>
    </r>
  </si>
  <si>
    <t xml:space="preserve">Распределение бюджетных ассигнований бюджета муниципального образования  Калининский сельсовет на 2019 год и плановый период 2020 и 2021 г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2019 г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, и таможенных органов и 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
чрезвычайных ситуаций 
природного и техногенного 
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
к решению  Совета депутатов
муниципального образования 
        Калининский сельсовет                     
от             №
</t>
  </si>
  <si>
    <t xml:space="preserve">                  </t>
  </si>
  <si>
    <t xml:space="preserve">Распределение бюджетных ассигнований бюджета муниципального образования     Калининский сельсовет на  2019 год  и плановый период 2020-2021 годов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2020 г</t>
  </si>
  <si>
    <t xml:space="preserve"> 2021 г</t>
  </si>
  <si>
    <t xml:space="preserve">Муниципальная программа «Функционирование и развитие муниципальной службы муници-пального образования Калининский сельсовет Ташлинского района Оренбургской области на 2019-2024 годы»</t>
  </si>
  <si>
    <t xml:space="preserve">10 0 00 00000</t>
  </si>
  <si>
    <t xml:space="preserve">Основное мероприятие "Функционирование высшего должностного лица субъекта Российской Федерации и муниципального образования"</t>
  </si>
  <si>
    <t xml:space="preserve">10 0 04 00000</t>
  </si>
  <si>
    <t xml:space="preserve">Содержание главы муниципального образования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 Калининский  сельсовет»</t>
  </si>
  <si>
    <t xml:space="preserve">10 0 01 00000</t>
  </si>
  <si>
    <t xml:space="preserve">Содержание аппарата управления и обеспечение деятельности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тежей</t>
  </si>
  <si>
    <t xml:space="preserve">850</t>
  </si>
  <si>
    <t xml:space="preserve">Основное мероприятие «Совершенствование системы управления муниципальной службой и повышение квалификации муниципальных служащих»</t>
  </si>
  <si>
    <t xml:space="preserve">10 0 02 00000</t>
  </si>
  <si>
    <t xml:space="preserve">Повышение квалификации муниципальных служащих</t>
  </si>
  <si>
    <t xml:space="preserve">10 0 02 10040</t>
  </si>
  <si>
    <t xml:space="preserve">Иные закупки товаров, ра-бот и услуг для обеспечения государственных (муниципальных) нужд</t>
  </si>
  <si>
    <t xml:space="preserve">Муниципальная  программа
«Управление муниципальными финансами муниципального образования Калининский сельсовет Ташлинского района Оренбургской области на  2019–2024 годы»
</t>
  </si>
  <si>
    <t xml:space="preserve">14 0 00 00000</t>
  </si>
  <si>
    <t xml:space="preserve">Основное мероприятие «Обеспечение внутреннего и внешнего муниципального финансового контроля»</t>
  </si>
  <si>
    <t xml:space="preserve">14 0 01 60000</t>
  </si>
  <si>
    <t xml:space="preserve">Межбюджетные трансферты бюджету муниципального района  на выполнение  переданных  полномочий по осуществлению внешнего финансового контроля и контроля в сфере закупок</t>
  </si>
  <si>
    <t xml:space="preserve">14 0 01 60020</t>
  </si>
  <si>
    <t xml:space="preserve">540</t>
  </si>
  <si>
    <t xml:space="preserve">Межбюджетные трансферты бюджету муниципального района  на выполнение  переданных  полномочий по осуществлению внутреннего муниципального финансового контроля </t>
  </si>
  <si>
    <t xml:space="preserve">14 0 01 60030</t>
  </si>
  <si>
    <t xml:space="preserve">Другие общегосударсвенные вопросы</t>
  </si>
  <si>
    <t xml:space="preserve">Обеспечение охраны общественного порядка</t>
  </si>
  <si>
    <t xml:space="preserve">00 0 00 00000</t>
  </si>
  <si>
    <t xml:space="preserve">Муниципальная программа «Охрана общественного порядка муниципального образования Калининский сельсовет"</t>
  </si>
  <si>
    <t xml:space="preserve">15 0 00 00000</t>
  </si>
  <si>
    <t xml:space="preserve">Основное мероприятие «Обеспечение деятельности народных дружин"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«Управление земельно-имущественным комплексом на территории муниципального образования Калининский сельсовет Ташлинского района Оренбургской области на 2019-2024 годы»</t>
  </si>
  <si>
    <t xml:space="preserve">11 0 00 00000 </t>
  </si>
  <si>
    <t xml:space="preserve">Основное мероприятие «Обеспечение полного учета муниципального имущества и земельных ресурсов поселения и оформление права муни-ципальной собственности на них»</t>
  </si>
  <si>
    <t xml:space="preserve">11 0 01 00000 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11 0 01 92850</t>
  </si>
  <si>
    <t xml:space="preserve">Основное мероприятие «Мероприятия, направленные на содержание объектов муниципального имущества»</t>
  </si>
  <si>
    <t xml:space="preserve">11 0 03 00000 </t>
  </si>
  <si>
    <t xml:space="preserve">Капитальный ремонт и ремонт муниципального имущества</t>
  </si>
  <si>
    <t xml:space="preserve">11 0 03 90870</t>
  </si>
  <si>
    <t xml:space="preserve">Членские взносы в совет ассоциации муниципального образования</t>
  </si>
  <si>
    <t xml:space="preserve">10 0 01 10050</t>
  </si>
  <si>
    <t xml:space="preserve">Муниципальная  программа
«Организация и осуществление первичного воинского учета  на территории муниципального образования Калининский сельсовет Ташлинского района Оренбургской области на 2019-2024 год»
</t>
  </si>
  <si>
    <t xml:space="preserve">13 0 00 00000</t>
  </si>
  <si>
    <t xml:space="preserve">Основное мероприятие «Создание условий для обеспечения деятельности военно-учетного стола в администрации муниципального образования Калининский сельсовет»</t>
  </si>
  <si>
    <t xml:space="preserve">13 0 01 00000</t>
  </si>
  <si>
    <t xml:space="preserve">Организация деятельности (выполнение работ) военно-учетного стола (расходы на оплату труда, приобретение материальных запасов, оплата командировочных расходов и т.д.)</t>
  </si>
  <si>
    <t xml:space="preserve">13 0 01 51180</t>
  </si>
  <si>
    <t xml:space="preserve">Защита населения и территории от 
чрезвычайных ситуаций 
природного и техногенного 
характера</t>
  </si>
  <si>
    <t xml:space="preserve">Муниципальная программа «Развитие 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 на  территории  Калининского  сельсовета  на 2019-2024 гг» </t>
  </si>
  <si>
    <t xml:space="preserve">01 0 00 00000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Изготовление агитационных материалов для информации населения сельского поселения о действиях в случае возникновения чрезвычайной ситуации</t>
  </si>
  <si>
    <t xml:space="preserve">01 0 02 90130</t>
  </si>
  <si>
    <t xml:space="preserve">Основное мероприятие "Первичные меры пожарной безопасности"</t>
  </si>
  <si>
    <t xml:space="preserve">01 0 03 00000</t>
  </si>
  <si>
    <t xml:space="preserve">Приобретение пожарных шлангов для тушения пожаров</t>
  </si>
  <si>
    <t xml:space="preserve">01 0 03 90140</t>
  </si>
  <si>
    <t xml:space="preserve">Выполнение работ по участию в профилактике и тушении пожаров и проведении аварийно-спасательных работ </t>
  </si>
  <si>
    <t xml:space="preserve">01 0 03 93140</t>
  </si>
  <si>
    <t xml:space="preserve">Приобретение указателей, указывающих расстояние до водоисточника  </t>
  </si>
  <si>
    <t xml:space="preserve">01 0 03 94150</t>
  </si>
  <si>
    <t xml:space="preserve">Обеспечение первичными средствами тушения пожаров и противопожарным инвентарем</t>
  </si>
  <si>
    <t xml:space="preserve">01 0 03 95160</t>
  </si>
  <si>
    <t xml:space="preserve">Муниципальная программа «Комплексное развитие транспортной инфраструктуры муниципального образования  Калининский  сельсовет Ташлинского района Оренбургской области на 2019-2024 годы»</t>
  </si>
  <si>
    <t xml:space="preserve">09 0 00 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 0 01 00000</t>
  </si>
  <si>
    <t xml:space="preserve">Техническое обслуживание дорог местного значения (расчистка, профилирование, грейдирование, и др.)</t>
  </si>
  <si>
    <t xml:space="preserve">09 0 01 90150</t>
  </si>
  <si>
    <t xml:space="preserve">Основное мероприятие «Мероприятия по безопасности дорожного движения в сельском поселении»</t>
  </si>
  <si>
    <t xml:space="preserve">09 0 02 00000</t>
  </si>
  <si>
    <t xml:space="preserve">Освещение автомобильных дорог</t>
  </si>
  <si>
    <t xml:space="preserve">09 0 02 91160</t>
  </si>
  <si>
    <t xml:space="preserve">Приобретение и установка дорожных знаков</t>
  </si>
  <si>
    <t xml:space="preserve">09 0 02 90160</t>
  </si>
  <si>
    <t xml:space="preserve">Мероприятия по очистке от снега, удалению наледи и снежных накатов на дорогах общего пользова-ния местного значения</t>
  </si>
  <si>
    <t xml:space="preserve">09 0 02 92160</t>
  </si>
  <si>
    <t xml:space="preserve">Приобретение и монтаж объектов, регулирующих безопасность дорожного движения</t>
  </si>
  <si>
    <t xml:space="preserve">09 0 02 93170</t>
  </si>
  <si>
    <t xml:space="preserve">Основное мероприятие «Оформление муниципальных дорог общего  пользования  местного  значения в муниципальную собственность»</t>
  </si>
  <si>
    <t xml:space="preserve">09 0 04 00000</t>
  </si>
  <si>
    <t xml:space="preserve">Постановка на кадастровый учет автомобильных дорог местного значения</t>
  </si>
  <si>
    <t xml:space="preserve">09 0 04 90180</t>
  </si>
  <si>
    <t xml:space="preserve">Регистрация права муниципальной собственности на автомобильные дороги в органах юстиции</t>
  </si>
  <si>
    <t xml:space="preserve">09 0 04 91180</t>
  </si>
  <si>
    <t xml:space="preserve">Основное мероприятие "Обеспечение передачи части полномочий муниципальому образования Ташлинский район"</t>
  </si>
  <si>
    <t xml:space="preserve">10 0 05 00000</t>
  </si>
  <si>
    <t xml:space="preserve">Межбюджетные трансферты на исполнение переданных полномочий в части резервирования земель и изъятия земельных участков в границах поселений, выдаче разрешений на строительство и разрешений на ввод объектов в эксплуатацию</t>
  </si>
  <si>
    <t xml:space="preserve">10 0 05 60040</t>
  </si>
  <si>
    <t xml:space="preserve">Жилищно-коммунльное хозяйство</t>
  </si>
  <si>
    <t xml:space="preserve">Муниципальная программа " Благоустройство территории Калининского сельсовета на 2014-2020 годы"</t>
  </si>
  <si>
    <t xml:space="preserve">04 0 00 00000</t>
  </si>
  <si>
    <t xml:space="preserve">Основное мероприятие «Озеленение территорий  общего пользования»</t>
  </si>
  <si>
    <t xml:space="preserve">04 0 02 00000</t>
  </si>
  <si>
    <t xml:space="preserve">Озеленение территорий в границах поселения</t>
  </si>
  <si>
    <t xml:space="preserve">04 0 02 90270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мест захоронения</t>
  </si>
  <si>
    <t xml:space="preserve">04 0 03 90280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Прочие мероприятия в области благоустройства</t>
  </si>
  <si>
    <t xml:space="preserve">04 0 04 93290</t>
  </si>
  <si>
    <t xml:space="preserve">Основное мероприятие"Организация уличного освещения"</t>
  </si>
  <si>
    <t xml:space="preserve">04 0 01 00000</t>
  </si>
  <si>
    <t xml:space="preserve">Уличное освещение</t>
  </si>
  <si>
    <t xml:space="preserve">04 0 01 90260</t>
  </si>
  <si>
    <t xml:space="preserve">Муниципальная программа "Комплексные меры противодействия незаконного оборота наркотиков в муниципальном образовании Калининский сельсовет"</t>
  </si>
  <si>
    <t xml:space="preserve">16 0 00 00000</t>
  </si>
  <si>
    <t xml:space="preserve">Основное мероприятие «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"Развитие культуры на территории муниципального образования Калининский сельсовет Ташлинского района Оренбургской области на 2019-2024 годы"</t>
  </si>
  <si>
    <t xml:space="preserve">05 0 00 00000</t>
  </si>
  <si>
    <t xml:space="preserve">Основное меропри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сферты бюджету муниципального района на выполнение переданных полномочий в сфере культуры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Развитие физической культуры и спорта в муниципальном образовании Калининский сельсовет на 2019-2024 годы"</t>
  </si>
  <si>
    <t xml:space="preserve">06 0 00 00000</t>
  </si>
  <si>
    <t xml:space="preserve">Основное мероприятие " Создание условий для развития физической культуры и спорта в границах поселений"</t>
  </si>
  <si>
    <t xml:space="preserve">06 0 01 00000</t>
  </si>
  <si>
    <t xml:space="preserve">Организация и проведение  мероприятий в области физической культуры и спорта</t>
  </si>
  <si>
    <t xml:space="preserve">06 0 01 90400</t>
  </si>
  <si>
    <t xml:space="preserve">000 00 00</t>
  </si>
  <si>
    <t xml:space="preserve">999 99 99</t>
  </si>
  <si>
    <t xml:space="preserve">999</t>
  </si>
  <si>
    <t xml:space="preserve">Приложение № 6
к решению  Совета депутатов
муниципального образования 
        Калининский сельсовет                     
от             №  
</t>
  </si>
  <si>
    <t xml:space="preserve">Ведомственная структура расходов  бюджета муниципального образования                                                                                   Калининский сельсовет на 2019 год и плановый период 2020 и 2021 годов</t>
  </si>
  <si>
    <t xml:space="preserve">тыс.руб</t>
  </si>
  <si>
    <t xml:space="preserve">ВЕД</t>
  </si>
  <si>
    <t xml:space="preserve">Иные закупки товаров, ра-бот и услуг для обеспечения государственных (муници-пальных) нужд</t>
  </si>
  <si>
    <t xml:space="preserve">Выплата муниципальным служащим единовременного денежного поощрения при выходе на пенсию</t>
  </si>
  <si>
    <t xml:space="preserve">10 0 03 10032</t>
  </si>
  <si>
    <t xml:space="preserve">Приложение № 7
к решению  Совета депутатов
муниципального образования 
        Калининский сельсовет                     
от        №    
</t>
  </si>
  <si>
    <t xml:space="preserve">Распределение бюджетных ассигнований по целевым статьям (муниципальным программам и непрграммным направлениям деятельности), группам (группам и подгруппам) видов расходов классификации расходов  бюджета муниципального образования Калининский сельсовет на 2019 год и  плановый период 2020 и 2021 годов</t>
  </si>
  <si>
    <t xml:space="preserve">№ м/п</t>
  </si>
  <si>
    <t xml:space="preserve">Наименование программ</t>
  </si>
  <si>
    <t xml:space="preserve">ПЗ</t>
  </si>
  <si>
    <t xml:space="preserve">Муниципальная программа «Развитие 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 на  территории  Калининского  сельсовета  на 2019-2024 гг»</t>
  </si>
  <si>
    <t xml:space="preserve">Муниципальная программа "Благоустройство территории Калининского  сельсовета на 2019-2024 гг"</t>
  </si>
  <si>
    <t xml:space="preserve">Муниципальная программа "Развитие культуры в  муниципальном образовании  Калининский сельсовет Ташлинского района Оренбургской области на 2019 – 2024 годы»</t>
  </si>
  <si>
    <t xml:space="preserve">Основное мероприятие «Создание условий для развития и организации культурного досуга и библиотечного обслуживания населения сельского поселения»</t>
  </si>
  <si>
    <t xml:space="preserve">Муниципальная программа «Развитие физической культу-ры и спорта в муниципальном образовании Калининский сельсовет  на 2019 -2024 годы»</t>
  </si>
  <si>
    <t xml:space="preserve">Муниципальная программа «Комплексное развитие транспортной инфраструк-туры муниципального образования Калининский сельсовет Ташлинского района Оренбургской области на 2019-2024 годы»</t>
  </si>
  <si>
    <t xml:space="preserve">Муниципальная программа «Функционирование и развитие муниципальной службы муниципального образования  Калининский сельсовет Ташлинского района Оренбургской области на  2019–2024 годы» </t>
  </si>
  <si>
    <t xml:space="preserve">Основное мероприятие "Функционирование высшего должностного лица муниципального образования  Калининский  сельсовет"</t>
  </si>
  <si>
    <t xml:space="preserve">11 0 00 00000</t>
  </si>
  <si>
    <t xml:space="preserve"> Основное мероприятие «Обеспечение полного учета муниципального имущества и земельных ресурсов поселения и оформление права муниципальной собственности на них»</t>
  </si>
  <si>
    <t xml:space="preserve">11 0 01 00000</t>
  </si>
  <si>
    <t xml:space="preserve">11 0 03 00000</t>
  </si>
  <si>
    <t xml:space="preserve">14 0 01 00000</t>
  </si>
  <si>
    <t xml:space="preserve">Основное мероприятие «Противодействие распространению и обороту наркотических веществ на территории поселения »</t>
  </si>
  <si>
    <t xml:space="preserve">Источники внутреннего финансирования дефицита бюджета муниципального образования Калининский  сельсовет на 2019 год  плановый период 2020 и 2021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Перечень главных администраторов источников финансирования дефицита   бюджета муниципального образования Калининский  сельсовет на 2019 год плановый период 2020 и 2021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Калининский  сельсовет</t>
  </si>
  <si>
    <t xml:space="preserve"> 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General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1" activeCellId="0" sqref="A61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7.7"/>
    <col collapsed="false" customWidth="true" hidden="false" outlineLevel="0" max="3" min="3" style="0" width="38.14"/>
    <col collapsed="false" customWidth="true" hidden="false" outlineLevel="0" max="4" min="4" style="0" width="7.85"/>
    <col collapsed="false" customWidth="true" hidden="false" outlineLevel="0" max="9" min="9" style="0" width="9.14"/>
  </cols>
  <sheetData>
    <row r="1" customFormat="false" ht="6.75" hidden="false" customHeight="true" outlineLevel="0" collapsed="false">
      <c r="B1" s="1" t="s">
        <v>0</v>
      </c>
      <c r="C1" s="1"/>
      <c r="D1" s="2"/>
      <c r="E1" s="2"/>
      <c r="F1" s="3"/>
      <c r="G1" s="2"/>
      <c r="H1" s="3"/>
      <c r="I1" s="3"/>
      <c r="J1" s="3"/>
    </row>
    <row r="2" customFormat="false" ht="83.25" hidden="false" customHeight="true" outlineLevel="0" collapsed="false">
      <c r="B2" s="1"/>
      <c r="C2" s="1"/>
      <c r="D2" s="2"/>
      <c r="E2" s="2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4"/>
      <c r="C3" s="4"/>
      <c r="D3" s="5"/>
      <c r="E3" s="5"/>
      <c r="F3" s="5"/>
      <c r="G3" s="5"/>
      <c r="H3" s="5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</row>
    <row r="5" customFormat="false" ht="18.75" hidden="false" customHeight="true" outlineLevel="0" collapsed="false">
      <c r="A5" s="6"/>
      <c r="B5" s="6"/>
      <c r="C5" s="7" t="s">
        <v>2</v>
      </c>
      <c r="D5" s="5"/>
      <c r="E5" s="5"/>
      <c r="F5" s="5"/>
      <c r="G5" s="5"/>
      <c r="H5" s="5"/>
    </row>
    <row r="6" customFormat="false" ht="60" hidden="false" customHeight="true" outlineLevel="0" collapsed="false">
      <c r="A6" s="8" t="s">
        <v>3</v>
      </c>
      <c r="B6" s="9" t="s">
        <v>4</v>
      </c>
      <c r="C6" s="9" t="s">
        <v>5</v>
      </c>
      <c r="H6" s="3"/>
      <c r="I6" s="3"/>
    </row>
    <row r="7" customFormat="false" ht="15" hidden="false" customHeight="false" outlineLevel="0" collapsed="false">
      <c r="A7" s="10" t="s">
        <v>6</v>
      </c>
      <c r="B7" s="10" t="s">
        <v>7</v>
      </c>
      <c r="C7" s="10"/>
    </row>
    <row r="8" customFormat="false" ht="60" hidden="false" customHeight="false" outlineLevel="0" collapsed="false">
      <c r="A8" s="11" t="s">
        <v>8</v>
      </c>
      <c r="B8" s="12" t="s">
        <v>9</v>
      </c>
      <c r="C8" s="11" t="n">
        <v>15</v>
      </c>
    </row>
    <row r="9" customFormat="false" ht="105" hidden="false" customHeight="false" outlineLevel="0" collapsed="false">
      <c r="A9" s="13" t="s">
        <v>10</v>
      </c>
      <c r="B9" s="12" t="s">
        <v>11</v>
      </c>
      <c r="C9" s="11" t="n">
        <v>15</v>
      </c>
    </row>
    <row r="10" customFormat="false" ht="45" hidden="false" customHeight="false" outlineLevel="0" collapsed="false">
      <c r="A10" s="10" t="s">
        <v>12</v>
      </c>
      <c r="B10" s="12" t="s">
        <v>13</v>
      </c>
      <c r="C10" s="11" t="n">
        <v>15</v>
      </c>
    </row>
    <row r="11" customFormat="false" ht="20.25" hidden="false" customHeight="true" outlineLevel="0" collapsed="false">
      <c r="A11" s="14" t="s">
        <v>14</v>
      </c>
      <c r="B11" s="14"/>
      <c r="C11" s="14"/>
    </row>
    <row r="12" customFormat="false" ht="150" hidden="false" customHeight="false" outlineLevel="0" collapsed="false">
      <c r="A12" s="10" t="s">
        <v>15</v>
      </c>
      <c r="B12" s="12" t="s">
        <v>16</v>
      </c>
      <c r="C12" s="15" t="s">
        <v>17</v>
      </c>
    </row>
    <row r="13" customFormat="false" ht="150" hidden="false" customHeight="false" outlineLevel="0" collapsed="false">
      <c r="A13" s="10" t="s">
        <v>18</v>
      </c>
      <c r="B13" s="12" t="s">
        <v>19</v>
      </c>
      <c r="C13" s="15" t="s">
        <v>17</v>
      </c>
    </row>
    <row r="14" customFormat="false" ht="150" hidden="false" customHeight="false" outlineLevel="0" collapsed="false">
      <c r="A14" s="10" t="s">
        <v>20</v>
      </c>
      <c r="B14" s="12" t="s">
        <v>21</v>
      </c>
      <c r="C14" s="15" t="s">
        <v>17</v>
      </c>
    </row>
    <row r="15" customFormat="false" ht="150" hidden="false" customHeight="false" outlineLevel="0" collapsed="false">
      <c r="A15" s="10" t="s">
        <v>22</v>
      </c>
      <c r="B15" s="12" t="s">
        <v>23</v>
      </c>
      <c r="C15" s="15" t="s">
        <v>17</v>
      </c>
    </row>
    <row r="16" customFormat="false" ht="15" hidden="false" customHeight="false" outlineLevel="0" collapsed="false">
      <c r="A16" s="14" t="s">
        <v>24</v>
      </c>
      <c r="B16" s="14"/>
      <c r="C16" s="14"/>
    </row>
    <row r="17" customFormat="false" ht="15" hidden="false" customHeight="false" outlineLevel="0" collapsed="false">
      <c r="A17" s="10" t="s">
        <v>25</v>
      </c>
      <c r="B17" s="12" t="s">
        <v>26</v>
      </c>
      <c r="C17" s="11" t="n">
        <v>50</v>
      </c>
    </row>
    <row r="18" customFormat="false" ht="30" hidden="false" customHeight="false" outlineLevel="0" collapsed="false">
      <c r="A18" s="10" t="s">
        <v>27</v>
      </c>
      <c r="B18" s="12" t="s">
        <v>28</v>
      </c>
      <c r="C18" s="11" t="n">
        <v>60</v>
      </c>
    </row>
    <row r="19" customFormat="false" ht="15" hidden="false" customHeight="false" outlineLevel="0" collapsed="false">
      <c r="A19" s="14" t="s">
        <v>29</v>
      </c>
      <c r="B19" s="14"/>
      <c r="C19" s="14"/>
    </row>
    <row r="20" customFormat="false" ht="15" hidden="false" customHeight="false" outlineLevel="0" collapsed="false">
      <c r="A20" s="10" t="s">
        <v>30</v>
      </c>
      <c r="B20" s="12" t="s">
        <v>31</v>
      </c>
      <c r="C20" s="10"/>
    </row>
    <row r="21" customFormat="false" ht="45" hidden="false" customHeight="false" outlineLevel="0" collapsed="false">
      <c r="A21" s="10" t="s">
        <v>32</v>
      </c>
      <c r="B21" s="12" t="s">
        <v>33</v>
      </c>
      <c r="C21" s="11" t="n">
        <v>100</v>
      </c>
    </row>
    <row r="22" customFormat="false" ht="15" hidden="false" customHeight="false" outlineLevel="0" collapsed="false">
      <c r="A22" s="10" t="s">
        <v>34</v>
      </c>
      <c r="B22" s="12" t="s">
        <v>35</v>
      </c>
      <c r="C22" s="11"/>
    </row>
    <row r="23" customFormat="false" ht="15" hidden="false" customHeight="false" outlineLevel="0" collapsed="false">
      <c r="A23" s="10" t="s">
        <v>36</v>
      </c>
      <c r="B23" s="12" t="s">
        <v>37</v>
      </c>
      <c r="C23" s="11"/>
    </row>
    <row r="24" customFormat="false" ht="30" hidden="false" customHeight="false" outlineLevel="0" collapsed="false">
      <c r="A24" s="10" t="s">
        <v>38</v>
      </c>
      <c r="B24" s="12" t="s">
        <v>39</v>
      </c>
      <c r="C24" s="11" t="n">
        <v>100</v>
      </c>
    </row>
    <row r="25" customFormat="false" ht="15" hidden="false" customHeight="false" outlineLevel="0" collapsed="false">
      <c r="A25" s="10" t="s">
        <v>40</v>
      </c>
      <c r="B25" s="12" t="s">
        <v>41</v>
      </c>
      <c r="C25" s="11" t="n">
        <v>100</v>
      </c>
    </row>
    <row r="26" customFormat="false" ht="30" hidden="false" customHeight="false" outlineLevel="0" collapsed="false">
      <c r="A26" s="10" t="s">
        <v>42</v>
      </c>
      <c r="B26" s="12" t="s">
        <v>43</v>
      </c>
      <c r="C26" s="11" t="n">
        <v>100</v>
      </c>
    </row>
    <row r="27" customFormat="false" ht="15" hidden="false" customHeight="false" outlineLevel="0" collapsed="false">
      <c r="A27" s="14" t="s">
        <v>44</v>
      </c>
      <c r="B27" s="14"/>
      <c r="C27" s="14"/>
    </row>
    <row r="28" customFormat="false" ht="60" hidden="false" customHeight="false" outlineLevel="0" collapsed="false">
      <c r="A28" s="10" t="s">
        <v>45</v>
      </c>
      <c r="B28" s="12" t="s">
        <v>46</v>
      </c>
      <c r="C28" s="11" t="n">
        <v>100</v>
      </c>
    </row>
    <row r="29" customFormat="false" ht="72.75" hidden="false" customHeight="true" outlineLevel="0" collapsed="false">
      <c r="A29" s="10" t="s">
        <v>47</v>
      </c>
      <c r="B29" s="12" t="s">
        <v>48</v>
      </c>
      <c r="C29" s="11" t="n">
        <v>100</v>
      </c>
    </row>
    <row r="30" customFormat="false" ht="47.25" hidden="false" customHeight="true" outlineLevel="0" collapsed="false">
      <c r="A30" s="16" t="s">
        <v>49</v>
      </c>
      <c r="B30" s="16"/>
      <c r="C30" s="16"/>
    </row>
    <row r="31" customFormat="false" ht="30" hidden="false" customHeight="false" outlineLevel="0" collapsed="false">
      <c r="A31" s="10" t="s">
        <v>50</v>
      </c>
      <c r="B31" s="12" t="s">
        <v>51</v>
      </c>
      <c r="C31" s="11" t="n">
        <v>100</v>
      </c>
    </row>
    <row r="32" customFormat="false" ht="12.75" hidden="false" customHeight="true" outlineLevel="0" collapsed="false">
      <c r="A32" s="16" t="s">
        <v>52</v>
      </c>
      <c r="B32" s="16"/>
      <c r="C32" s="16"/>
    </row>
    <row r="33" customFormat="false" ht="30" hidden="false" customHeight="false" outlineLevel="0" collapsed="false">
      <c r="A33" s="10" t="s">
        <v>53</v>
      </c>
      <c r="B33" s="12" t="s">
        <v>54</v>
      </c>
      <c r="C33" s="11" t="n">
        <v>100</v>
      </c>
    </row>
    <row r="34" customFormat="false" ht="15" hidden="false" customHeight="false" outlineLevel="0" collapsed="false">
      <c r="A34" s="10" t="s">
        <v>55</v>
      </c>
      <c r="B34" s="12" t="s">
        <v>56</v>
      </c>
      <c r="C34" s="11" t="n">
        <v>100</v>
      </c>
    </row>
    <row r="35" customFormat="false" ht="15" hidden="false" customHeight="false" outlineLevel="0" collapsed="false">
      <c r="A35" s="14" t="s">
        <v>57</v>
      </c>
      <c r="B35" s="14"/>
      <c r="C35" s="14"/>
    </row>
    <row r="36" customFormat="false" ht="15" hidden="false" customHeight="false" outlineLevel="0" collapsed="false">
      <c r="A36" s="10" t="s">
        <v>58</v>
      </c>
      <c r="B36" s="12" t="s">
        <v>59</v>
      </c>
      <c r="C36" s="11" t="n">
        <v>100</v>
      </c>
    </row>
    <row r="37" customFormat="false" ht="75" hidden="false" customHeight="false" outlineLevel="0" collapsed="false">
      <c r="A37" s="10" t="s">
        <v>60</v>
      </c>
      <c r="B37" s="12" t="s">
        <v>61</v>
      </c>
      <c r="C37" s="11" t="n">
        <v>100</v>
      </c>
    </row>
    <row r="38" customFormat="false" ht="75" hidden="false" customHeight="false" outlineLevel="0" collapsed="false">
      <c r="A38" s="10" t="s">
        <v>62</v>
      </c>
      <c r="B38" s="12" t="s">
        <v>63</v>
      </c>
      <c r="C38" s="11" t="n">
        <v>100</v>
      </c>
    </row>
    <row r="39" customFormat="false" ht="75" hidden="false" customHeight="false" outlineLevel="0" collapsed="false">
      <c r="A39" s="10" t="s">
        <v>64</v>
      </c>
      <c r="B39" s="12" t="s">
        <v>65</v>
      </c>
      <c r="C39" s="11" t="n">
        <v>100</v>
      </c>
    </row>
    <row r="40" customFormat="false" ht="75" hidden="false" customHeight="false" outlineLevel="0" collapsed="false">
      <c r="A40" s="10" t="s">
        <v>66</v>
      </c>
      <c r="B40" s="12" t="s">
        <v>67</v>
      </c>
      <c r="C40" s="11" t="n">
        <v>100</v>
      </c>
    </row>
    <row r="41" customFormat="false" ht="45" hidden="false" customHeight="false" outlineLevel="0" collapsed="false">
      <c r="A41" s="10" t="s">
        <v>68</v>
      </c>
      <c r="B41" s="12" t="s">
        <v>69</v>
      </c>
      <c r="C41" s="11" t="n">
        <v>100</v>
      </c>
    </row>
    <row r="42" customFormat="false" ht="45" hidden="false" customHeight="false" outlineLevel="0" collapsed="false">
      <c r="A42" s="10" t="s">
        <v>70</v>
      </c>
      <c r="B42" s="12" t="s">
        <v>71</v>
      </c>
      <c r="C42" s="11" t="n">
        <v>100</v>
      </c>
    </row>
    <row r="43" customFormat="false" ht="30" hidden="false" customHeight="false" outlineLevel="0" collapsed="false">
      <c r="A43" s="10" t="s">
        <v>72</v>
      </c>
      <c r="B43" s="12" t="s">
        <v>73</v>
      </c>
      <c r="C43" s="11" t="n">
        <v>100</v>
      </c>
    </row>
    <row r="44" customFormat="false" ht="45" hidden="false" customHeight="false" outlineLevel="0" collapsed="false">
      <c r="A44" s="10" t="s">
        <v>74</v>
      </c>
      <c r="B44" s="12" t="s">
        <v>75</v>
      </c>
      <c r="C44" s="11" t="n">
        <v>100</v>
      </c>
    </row>
    <row r="45" customFormat="false" ht="15" hidden="false" customHeight="false" outlineLevel="0" collapsed="false">
      <c r="A45" s="14" t="s">
        <v>76</v>
      </c>
      <c r="B45" s="14"/>
      <c r="C45" s="14"/>
    </row>
    <row r="46" customFormat="false" ht="30" hidden="false" customHeight="false" outlineLevel="0" collapsed="false">
      <c r="A46" s="10" t="s">
        <v>77</v>
      </c>
      <c r="B46" s="12" t="s">
        <v>78</v>
      </c>
      <c r="C46" s="11" t="n">
        <v>100</v>
      </c>
    </row>
    <row r="47" customFormat="false" ht="15" hidden="false" customHeight="false" outlineLevel="0" collapsed="false">
      <c r="A47" s="14" t="s">
        <v>79</v>
      </c>
      <c r="B47" s="14"/>
      <c r="C47" s="14"/>
    </row>
    <row r="48" customFormat="false" ht="30" hidden="false" customHeight="false" outlineLevel="0" collapsed="false">
      <c r="A48" s="10" t="s">
        <v>80</v>
      </c>
      <c r="B48" s="12" t="s">
        <v>81</v>
      </c>
      <c r="C48" s="11" t="n">
        <v>100</v>
      </c>
    </row>
    <row r="49" customFormat="false" ht="45" hidden="false" customHeight="false" outlineLevel="0" collapsed="false">
      <c r="A49" s="10" t="s">
        <v>82</v>
      </c>
      <c r="B49" s="12" t="s">
        <v>83</v>
      </c>
      <c r="C49" s="11" t="n">
        <v>100</v>
      </c>
    </row>
    <row r="50" customFormat="false" ht="60" hidden="false" customHeight="false" outlineLevel="0" collapsed="false">
      <c r="A50" s="10" t="s">
        <v>84</v>
      </c>
      <c r="B50" s="12" t="s">
        <v>85</v>
      </c>
      <c r="C50" s="11" t="n">
        <v>100</v>
      </c>
    </row>
    <row r="51" customFormat="false" ht="45" hidden="false" customHeight="false" outlineLevel="0" collapsed="false">
      <c r="A51" s="10" t="s">
        <v>86</v>
      </c>
      <c r="B51" s="12" t="s">
        <v>87</v>
      </c>
      <c r="C51" s="11" t="n">
        <v>100</v>
      </c>
    </row>
    <row r="52" customFormat="false" ht="45" hidden="false" customHeight="false" outlineLevel="0" collapsed="false">
      <c r="A52" s="10" t="s">
        <v>88</v>
      </c>
      <c r="B52" s="12" t="s">
        <v>89</v>
      </c>
      <c r="C52" s="11" t="n">
        <v>100</v>
      </c>
    </row>
    <row r="53" customFormat="false" ht="30" hidden="false" customHeight="false" outlineLevel="0" collapsed="false">
      <c r="A53" s="10" t="s">
        <v>90</v>
      </c>
      <c r="B53" s="12" t="s">
        <v>91</v>
      </c>
      <c r="C53" s="11" t="n">
        <v>100</v>
      </c>
    </row>
    <row r="54" customFormat="false" ht="15" hidden="false" customHeight="false" outlineLevel="0" collapsed="false">
      <c r="A54" s="14" t="s">
        <v>92</v>
      </c>
      <c r="B54" s="14"/>
      <c r="C54" s="14"/>
    </row>
    <row r="55" customFormat="false" ht="15" hidden="false" customHeight="false" outlineLevel="0" collapsed="false">
      <c r="A55" s="10" t="s">
        <v>93</v>
      </c>
      <c r="B55" s="12" t="s">
        <v>94</v>
      </c>
      <c r="C55" s="11" t="n">
        <v>100</v>
      </c>
    </row>
    <row r="56" customFormat="false" ht="60" hidden="false" customHeight="false" outlineLevel="0" collapsed="false">
      <c r="A56" s="10" t="s">
        <v>95</v>
      </c>
      <c r="B56" s="12" t="s">
        <v>96</v>
      </c>
      <c r="C56" s="11" t="n">
        <v>100</v>
      </c>
    </row>
    <row r="57" customFormat="false" ht="15" hidden="false" customHeight="false" outlineLevel="0" collapsed="false">
      <c r="A57" s="10" t="s">
        <v>97</v>
      </c>
      <c r="B57" s="12" t="s">
        <v>98</v>
      </c>
      <c r="C57" s="11" t="n">
        <v>100</v>
      </c>
    </row>
    <row r="58" customFormat="false" ht="27.75" hidden="false" customHeight="true" outlineLevel="0" collapsed="false">
      <c r="A58" s="16" t="s">
        <v>99</v>
      </c>
      <c r="B58" s="16"/>
      <c r="C58" s="16"/>
    </row>
    <row r="59" customFormat="false" ht="30" hidden="false" customHeight="false" outlineLevel="0" collapsed="false">
      <c r="A59" s="10" t="s">
        <v>100</v>
      </c>
      <c r="B59" s="12" t="s">
        <v>101</v>
      </c>
      <c r="C59" s="11" t="n">
        <v>100</v>
      </c>
    </row>
    <row r="60" customFormat="false" ht="30" hidden="false" customHeight="false" outlineLevel="0" collapsed="false">
      <c r="A60" s="10" t="s">
        <v>102</v>
      </c>
      <c r="B60" s="12" t="s">
        <v>103</v>
      </c>
      <c r="C60" s="11" t="n">
        <v>100</v>
      </c>
    </row>
    <row r="61" customFormat="false" ht="45" hidden="false" customHeight="false" outlineLevel="0" collapsed="false">
      <c r="A61" s="10" t="s">
        <v>104</v>
      </c>
      <c r="B61" s="12" t="s">
        <v>105</v>
      </c>
      <c r="C61" s="11" t="n">
        <v>100</v>
      </c>
    </row>
    <row r="62" customFormat="false" ht="30" hidden="false" customHeight="false" outlineLevel="0" collapsed="false">
      <c r="A62" s="10" t="s">
        <v>106</v>
      </c>
      <c r="B62" s="12" t="s">
        <v>107</v>
      </c>
      <c r="C62" s="11" t="n">
        <v>100</v>
      </c>
    </row>
  </sheetData>
  <mergeCells count="13">
    <mergeCell ref="B1:C2"/>
    <mergeCell ref="A3:C4"/>
    <mergeCell ref="A11:C11"/>
    <mergeCell ref="A16:C16"/>
    <mergeCell ref="A19:C19"/>
    <mergeCell ref="A27:C27"/>
    <mergeCell ref="A30:C30"/>
    <mergeCell ref="A32:C32"/>
    <mergeCell ref="A35:C35"/>
    <mergeCell ref="A45:C45"/>
    <mergeCell ref="A47:C47"/>
    <mergeCell ref="A54:C54"/>
    <mergeCell ref="A58:C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42"/>
    <col collapsed="false" customWidth="true" hidden="false" outlineLevel="0" max="3" min="3" style="0" width="76.28"/>
  </cols>
  <sheetData>
    <row r="1" customFormat="false" ht="90" hidden="false" customHeight="false" outlineLevel="0" collapsed="false">
      <c r="C1" s="17" t="s">
        <v>108</v>
      </c>
    </row>
    <row r="2" customFormat="false" ht="56.25" hidden="false" customHeight="true" outlineLevel="0" collapsed="false">
      <c r="A2" s="18" t="s">
        <v>109</v>
      </c>
      <c r="B2" s="18"/>
      <c r="C2" s="18"/>
    </row>
    <row r="3" customFormat="false" ht="15" hidden="false" customHeight="true" outlineLevel="0" collapsed="false">
      <c r="A3" s="16" t="s">
        <v>3</v>
      </c>
      <c r="B3" s="16"/>
      <c r="C3" s="16" t="s">
        <v>110</v>
      </c>
    </row>
    <row r="4" customFormat="false" ht="60" hidden="false" customHeight="false" outlineLevel="0" collapsed="false">
      <c r="A4" s="12" t="s">
        <v>111</v>
      </c>
      <c r="B4" s="12" t="s">
        <v>112</v>
      </c>
      <c r="C4" s="16"/>
    </row>
    <row r="5" customFormat="false" ht="28.5" hidden="false" customHeight="false" outlineLevel="0" collapsed="false">
      <c r="A5" s="19" t="s">
        <v>113</v>
      </c>
      <c r="B5" s="20"/>
      <c r="C5" s="8" t="s">
        <v>114</v>
      </c>
    </row>
    <row r="6" customFormat="false" ht="61.5" hidden="false" customHeight="true" outlineLevel="0" collapsed="false">
      <c r="A6" s="21" t="s">
        <v>113</v>
      </c>
      <c r="B6" s="11" t="s">
        <v>115</v>
      </c>
      <c r="C6" s="12" t="s">
        <v>116</v>
      </c>
    </row>
    <row r="7" customFormat="false" ht="32.25" hidden="false" customHeight="true" outlineLevel="0" collapsed="false">
      <c r="A7" s="21" t="s">
        <v>113</v>
      </c>
      <c r="B7" s="11" t="s">
        <v>117</v>
      </c>
      <c r="C7" s="12" t="s">
        <v>118</v>
      </c>
    </row>
    <row r="8" customFormat="false" ht="28.5" hidden="false" customHeight="false" outlineLevel="0" collapsed="false">
      <c r="A8" s="19" t="s">
        <v>119</v>
      </c>
      <c r="B8" s="9"/>
      <c r="C8" s="8" t="s">
        <v>120</v>
      </c>
    </row>
    <row r="9" customFormat="false" ht="60" hidden="false" customHeight="false" outlineLevel="0" collapsed="false">
      <c r="A9" s="21" t="s">
        <v>119</v>
      </c>
      <c r="B9" s="11" t="s">
        <v>45</v>
      </c>
      <c r="C9" s="12" t="s">
        <v>46</v>
      </c>
    </row>
    <row r="10" customFormat="false" ht="60" hidden="false" customHeight="true" outlineLevel="0" collapsed="false">
      <c r="A10" s="21" t="s">
        <v>119</v>
      </c>
      <c r="B10" s="11" t="s">
        <v>47</v>
      </c>
      <c r="C10" s="12" t="s">
        <v>121</v>
      </c>
    </row>
    <row r="11" customFormat="false" ht="45" hidden="false" customHeight="false" outlineLevel="0" collapsed="false">
      <c r="A11" s="21" t="s">
        <v>119</v>
      </c>
      <c r="B11" s="11" t="s">
        <v>122</v>
      </c>
      <c r="C11" s="12" t="s">
        <v>123</v>
      </c>
    </row>
    <row r="12" customFormat="false" ht="30" hidden="false" customHeight="true" outlineLevel="0" collapsed="false">
      <c r="A12" s="21" t="s">
        <v>119</v>
      </c>
      <c r="B12" s="11" t="s">
        <v>124</v>
      </c>
      <c r="C12" s="12" t="s">
        <v>125</v>
      </c>
    </row>
    <row r="13" customFormat="false" ht="60" hidden="false" customHeight="false" outlineLevel="0" collapsed="false">
      <c r="A13" s="21" t="s">
        <v>119</v>
      </c>
      <c r="B13" s="11" t="s">
        <v>126</v>
      </c>
      <c r="C13" s="12" t="s">
        <v>127</v>
      </c>
    </row>
    <row r="14" customFormat="false" ht="45" hidden="false" customHeight="true" outlineLevel="0" collapsed="false">
      <c r="A14" s="21" t="s">
        <v>119</v>
      </c>
      <c r="B14" s="11" t="s">
        <v>128</v>
      </c>
      <c r="C14" s="12" t="s">
        <v>129</v>
      </c>
    </row>
    <row r="15" customFormat="false" ht="61.5" hidden="false" customHeight="true" outlineLevel="0" collapsed="false">
      <c r="A15" s="21" t="s">
        <v>119</v>
      </c>
      <c r="B15" s="11" t="s">
        <v>130</v>
      </c>
      <c r="C15" s="12" t="s">
        <v>131</v>
      </c>
    </row>
    <row r="16" customFormat="false" ht="60" hidden="false" customHeight="false" outlineLevel="0" collapsed="false">
      <c r="A16" s="21" t="s">
        <v>119</v>
      </c>
      <c r="B16" s="11" t="s">
        <v>132</v>
      </c>
      <c r="C16" s="12" t="s">
        <v>133</v>
      </c>
    </row>
    <row r="17" customFormat="false" ht="30" hidden="false" customHeight="false" outlineLevel="0" collapsed="false">
      <c r="A17" s="21" t="s">
        <v>119</v>
      </c>
      <c r="B17" s="11" t="s">
        <v>53</v>
      </c>
      <c r="C17" s="12" t="s">
        <v>134</v>
      </c>
    </row>
    <row r="18" customFormat="false" ht="15" hidden="false" customHeight="false" outlineLevel="0" collapsed="false">
      <c r="A18" s="21" t="s">
        <v>119</v>
      </c>
      <c r="B18" s="11" t="s">
        <v>55</v>
      </c>
      <c r="C18" s="12" t="s">
        <v>135</v>
      </c>
    </row>
    <row r="19" customFormat="false" ht="15" hidden="false" customHeight="false" outlineLevel="0" collapsed="false">
      <c r="A19" s="21" t="s">
        <v>119</v>
      </c>
      <c r="B19" s="11" t="s">
        <v>58</v>
      </c>
      <c r="C19" s="12" t="s">
        <v>136</v>
      </c>
    </row>
    <row r="20" customFormat="false" ht="66" hidden="false" customHeight="true" outlineLevel="0" collapsed="false">
      <c r="A20" s="21" t="s">
        <v>119</v>
      </c>
      <c r="B20" s="11" t="s">
        <v>60</v>
      </c>
      <c r="C20" s="12" t="s">
        <v>137</v>
      </c>
    </row>
    <row r="21" customFormat="false" ht="66.75" hidden="false" customHeight="true" outlineLevel="0" collapsed="false">
      <c r="A21" s="21" t="s">
        <v>119</v>
      </c>
      <c r="B21" s="11" t="s">
        <v>62</v>
      </c>
      <c r="C21" s="12" t="s">
        <v>138</v>
      </c>
    </row>
    <row r="22" customFormat="false" ht="63.75" hidden="false" customHeight="true" outlineLevel="0" collapsed="false">
      <c r="A22" s="21" t="s">
        <v>119</v>
      </c>
      <c r="B22" s="11" t="s">
        <v>64</v>
      </c>
      <c r="C22" s="12" t="s">
        <v>139</v>
      </c>
    </row>
    <row r="23" customFormat="false" ht="75" hidden="false" customHeight="false" outlineLevel="0" collapsed="false">
      <c r="A23" s="21" t="s">
        <v>119</v>
      </c>
      <c r="B23" s="11" t="s">
        <v>66</v>
      </c>
      <c r="C23" s="12" t="s">
        <v>140</v>
      </c>
    </row>
    <row r="24" customFormat="false" ht="30" hidden="false" customHeight="false" outlineLevel="0" collapsed="false">
      <c r="A24" s="21" t="s">
        <v>119</v>
      </c>
      <c r="B24" s="11" t="s">
        <v>72</v>
      </c>
      <c r="C24" s="12" t="s">
        <v>141</v>
      </c>
    </row>
    <row r="25" customFormat="false" ht="45" hidden="false" customHeight="false" outlineLevel="0" collapsed="false">
      <c r="A25" s="21" t="s">
        <v>119</v>
      </c>
      <c r="B25" s="11" t="s">
        <v>74</v>
      </c>
      <c r="C25" s="12" t="s">
        <v>142</v>
      </c>
    </row>
    <row r="26" customFormat="false" ht="30" hidden="false" customHeight="false" outlineLevel="0" collapsed="false">
      <c r="A26" s="21" t="s">
        <v>119</v>
      </c>
      <c r="B26" s="11" t="s">
        <v>80</v>
      </c>
      <c r="C26" s="12" t="s">
        <v>81</v>
      </c>
    </row>
    <row r="27" customFormat="false" ht="45" hidden="false" customHeight="false" outlineLevel="0" collapsed="false">
      <c r="A27" s="21" t="s">
        <v>119</v>
      </c>
      <c r="B27" s="11" t="s">
        <v>82</v>
      </c>
      <c r="C27" s="12" t="s">
        <v>143</v>
      </c>
    </row>
    <row r="28" customFormat="false" ht="45.75" hidden="false" customHeight="true" outlineLevel="0" collapsed="false">
      <c r="A28" s="21" t="s">
        <v>119</v>
      </c>
      <c r="B28" s="11" t="s">
        <v>84</v>
      </c>
      <c r="C28" s="12" t="s">
        <v>144</v>
      </c>
    </row>
    <row r="29" customFormat="false" ht="36.75" hidden="false" customHeight="true" outlineLevel="0" collapsed="false">
      <c r="A29" s="21" t="s">
        <v>119</v>
      </c>
      <c r="B29" s="11" t="s">
        <v>86</v>
      </c>
      <c r="C29" s="12" t="s">
        <v>145</v>
      </c>
    </row>
    <row r="30" customFormat="false" ht="45" hidden="false" customHeight="false" outlineLevel="0" collapsed="false">
      <c r="A30" s="21" t="s">
        <v>119</v>
      </c>
      <c r="B30" s="11" t="s">
        <v>88</v>
      </c>
      <c r="C30" s="12" t="s">
        <v>89</v>
      </c>
    </row>
    <row r="31" customFormat="false" ht="30" hidden="false" customHeight="false" outlineLevel="0" collapsed="false">
      <c r="A31" s="21" t="s">
        <v>119</v>
      </c>
      <c r="B31" s="11" t="s">
        <v>90</v>
      </c>
      <c r="C31" s="12" t="s">
        <v>146</v>
      </c>
    </row>
    <row r="32" customFormat="false" ht="15" hidden="false" customHeight="false" outlineLevel="0" collapsed="false">
      <c r="A32" s="21" t="s">
        <v>119</v>
      </c>
      <c r="B32" s="11" t="s">
        <v>147</v>
      </c>
      <c r="C32" s="12" t="s">
        <v>148</v>
      </c>
    </row>
    <row r="33" customFormat="false" ht="45.75" hidden="false" customHeight="true" outlineLevel="0" collapsed="false">
      <c r="A33" s="21" t="s">
        <v>119</v>
      </c>
      <c r="B33" s="11" t="s">
        <v>95</v>
      </c>
      <c r="C33" s="12" t="s">
        <v>149</v>
      </c>
    </row>
    <row r="34" customFormat="false" ht="15" hidden="false" customHeight="false" outlineLevel="0" collapsed="false">
      <c r="A34" s="21" t="s">
        <v>119</v>
      </c>
      <c r="B34" s="11" t="s">
        <v>97</v>
      </c>
      <c r="C34" s="12" t="s">
        <v>150</v>
      </c>
    </row>
    <row r="35" customFormat="false" ht="30" hidden="false" customHeight="false" outlineLevel="0" collapsed="false">
      <c r="A35" s="21" t="s">
        <v>119</v>
      </c>
      <c r="B35" s="11" t="s">
        <v>100</v>
      </c>
      <c r="C35" s="12" t="s">
        <v>151</v>
      </c>
    </row>
    <row r="36" customFormat="false" ht="30" hidden="false" customHeight="false" outlineLevel="0" collapsed="false">
      <c r="A36" s="21" t="s">
        <v>119</v>
      </c>
      <c r="B36" s="11" t="s">
        <v>102</v>
      </c>
      <c r="C36" s="12" t="s">
        <v>103</v>
      </c>
    </row>
    <row r="37" customFormat="false" ht="36.75" hidden="false" customHeight="true" outlineLevel="0" collapsed="false">
      <c r="A37" s="21" t="s">
        <v>119</v>
      </c>
      <c r="B37" s="11" t="s">
        <v>104</v>
      </c>
      <c r="C37" s="12" t="s">
        <v>105</v>
      </c>
    </row>
    <row r="38" customFormat="false" ht="30" hidden="false" customHeight="false" outlineLevel="0" collapsed="false">
      <c r="A38" s="21" t="s">
        <v>119</v>
      </c>
      <c r="B38" s="11" t="s">
        <v>106</v>
      </c>
      <c r="C38" s="12" t="s">
        <v>152</v>
      </c>
    </row>
    <row r="39" customFormat="false" ht="45" hidden="false" customHeight="false" outlineLevel="0" collapsed="false">
      <c r="A39" s="21" t="s">
        <v>119</v>
      </c>
      <c r="B39" s="11" t="s">
        <v>153</v>
      </c>
      <c r="C39" s="12" t="s">
        <v>154</v>
      </c>
    </row>
    <row r="40" customFormat="false" ht="30.75" hidden="false" customHeight="true" outlineLevel="0" collapsed="false">
      <c r="A40" s="21" t="s">
        <v>119</v>
      </c>
      <c r="B40" s="11" t="s">
        <v>155</v>
      </c>
      <c r="C40" s="12" t="s">
        <v>156</v>
      </c>
    </row>
    <row r="41" customFormat="false" ht="33.75" hidden="false" customHeight="true" outlineLevel="0" collapsed="false">
      <c r="A41" s="21" t="s">
        <v>119</v>
      </c>
      <c r="B41" s="11" t="s">
        <v>157</v>
      </c>
      <c r="C41" s="12" t="s">
        <v>158</v>
      </c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</sheetData>
  <mergeCells count="3">
    <mergeCell ref="A2:C2"/>
    <mergeCell ref="A3:B3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2" activeCellId="5" sqref="E6 E11 E17 E21 E29 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7.99"/>
    <col collapsed="false" customWidth="true" hidden="false" outlineLevel="0" max="4" min="3" style="0" width="10.41"/>
    <col collapsed="false" customWidth="true" hidden="false" outlineLevel="0" max="5" min="5" style="0" width="10.13"/>
  </cols>
  <sheetData>
    <row r="1" customFormat="false" ht="124.5" hidden="false" customHeight="true" outlineLevel="0" collapsed="false">
      <c r="C1" s="24" t="s">
        <v>159</v>
      </c>
      <c r="D1" s="24"/>
      <c r="E1" s="24"/>
    </row>
    <row r="2" customFormat="false" ht="44.25" hidden="false" customHeight="true" outlineLevel="0" collapsed="false">
      <c r="A2" s="25" t="s">
        <v>160</v>
      </c>
      <c r="B2" s="25"/>
      <c r="C2" s="25"/>
      <c r="D2" s="25"/>
      <c r="E2" s="25"/>
    </row>
    <row r="3" customFormat="false" ht="15" hidden="false" customHeight="false" outlineLevel="0" collapsed="false">
      <c r="A3" s="10"/>
      <c r="B3" s="10"/>
      <c r="C3" s="10"/>
      <c r="D3" s="10"/>
      <c r="E3" s="10"/>
    </row>
    <row r="4" customFormat="false" ht="28.5" hidden="false" customHeight="false" outlineLevel="0" collapsed="false">
      <c r="A4" s="8" t="s">
        <v>161</v>
      </c>
      <c r="B4" s="20" t="s">
        <v>162</v>
      </c>
      <c r="C4" s="20" t="s">
        <v>163</v>
      </c>
      <c r="D4" s="20" t="s">
        <v>164</v>
      </c>
      <c r="E4" s="20" t="s">
        <v>165</v>
      </c>
    </row>
    <row r="5" customFormat="false" ht="14.25" hidden="false" customHeight="false" outlineLevel="0" collapsed="false">
      <c r="A5" s="20" t="s">
        <v>166</v>
      </c>
      <c r="B5" s="20" t="s">
        <v>167</v>
      </c>
      <c r="C5" s="26" t="n">
        <f aca="false">SUM(,C6,C11,C17,C21,C29,C32)</f>
        <v>3343.5</v>
      </c>
      <c r="D5" s="26" t="n">
        <f aca="false">SUM(,D6,D11,D17,D21,D29,D32)</f>
        <v>3653.1</v>
      </c>
      <c r="E5" s="26" t="n">
        <f aca="false">SUM(,E6,E11,E17,E21,E29,E32)</f>
        <v>4125.2</v>
      </c>
    </row>
    <row r="6" customFormat="false" ht="14.25" hidden="false" customHeight="false" outlineLevel="0" collapsed="false">
      <c r="A6" s="20" t="s">
        <v>168</v>
      </c>
      <c r="B6" s="20" t="s">
        <v>169</v>
      </c>
      <c r="C6" s="26" t="n">
        <f aca="false">SUM(,C7)</f>
        <v>1827.2</v>
      </c>
      <c r="D6" s="26" t="n">
        <f aca="false">SUM(,D7)</f>
        <v>1906.4</v>
      </c>
      <c r="E6" s="26" t="n">
        <f aca="false">SUM(,E7)</f>
        <v>1992.7</v>
      </c>
    </row>
    <row r="7" customFormat="false" ht="14.25" hidden="false" customHeight="false" outlineLevel="0" collapsed="false">
      <c r="A7" s="20" t="s">
        <v>6</v>
      </c>
      <c r="B7" s="20" t="s">
        <v>7</v>
      </c>
      <c r="C7" s="26" t="n">
        <f aca="false">SUM(,C8,C9,C10)</f>
        <v>1827.2</v>
      </c>
      <c r="D7" s="26" t="n">
        <f aca="false">SUM(,D8,D9,D10)</f>
        <v>1906.4</v>
      </c>
      <c r="E7" s="26" t="n">
        <f aca="false">SUM(,E8,E9,E10)</f>
        <v>1992.7</v>
      </c>
    </row>
    <row r="8" customFormat="false" ht="78.75" hidden="false" customHeight="true" outlineLevel="0" collapsed="false">
      <c r="A8" s="10" t="s">
        <v>8</v>
      </c>
      <c r="B8" s="12" t="s">
        <v>9</v>
      </c>
      <c r="C8" s="27" t="n">
        <v>1827.2</v>
      </c>
      <c r="D8" s="27" t="n">
        <v>1906.4</v>
      </c>
      <c r="E8" s="27" t="n">
        <v>1992.7</v>
      </c>
    </row>
    <row r="9" customFormat="false" ht="112.5" hidden="false" customHeight="true" outlineLevel="0" collapsed="false">
      <c r="A9" s="10" t="s">
        <v>10</v>
      </c>
      <c r="B9" s="12" t="s">
        <v>170</v>
      </c>
      <c r="C9" s="27" t="n">
        <v>0</v>
      </c>
      <c r="D9" s="27" t="n">
        <v>0</v>
      </c>
      <c r="E9" s="27" t="n">
        <v>0</v>
      </c>
    </row>
    <row r="10" customFormat="false" ht="42.75" hidden="false" customHeight="true" outlineLevel="0" collapsed="false">
      <c r="A10" s="10" t="s">
        <v>12</v>
      </c>
      <c r="B10" s="12" t="s">
        <v>171</v>
      </c>
      <c r="C10" s="27" t="n">
        <v>0</v>
      </c>
      <c r="D10" s="27" t="n">
        <v>0</v>
      </c>
      <c r="E10" s="27" t="n">
        <v>0</v>
      </c>
    </row>
    <row r="11" customFormat="false" ht="46.5" hidden="false" customHeight="true" outlineLevel="0" collapsed="false">
      <c r="A11" s="20" t="s">
        <v>172</v>
      </c>
      <c r="B11" s="8" t="s">
        <v>173</v>
      </c>
      <c r="C11" s="26" t="n">
        <f aca="false">SUM(,C12)</f>
        <v>625.2</v>
      </c>
      <c r="D11" s="26" t="n">
        <f aca="false">SUM(,D12)</f>
        <v>845.4</v>
      </c>
      <c r="E11" s="26" t="n">
        <f aca="false">SUM(,E12)</f>
        <v>1218.6</v>
      </c>
    </row>
    <row r="12" customFormat="false" ht="33" hidden="false" customHeight="true" outlineLevel="0" collapsed="false">
      <c r="A12" s="10" t="s">
        <v>174</v>
      </c>
      <c r="B12" s="12" t="s">
        <v>175</v>
      </c>
      <c r="C12" s="27" t="n">
        <f aca="false">SUM(,C13,C14,C15,C16)</f>
        <v>625.2</v>
      </c>
      <c r="D12" s="27" t="n">
        <f aca="false">SUM(,D13,D14,D15,D16)</f>
        <v>845.4</v>
      </c>
      <c r="E12" s="27" t="n">
        <f aca="false">SUM(,E13,E14,E15,E16)</f>
        <v>1218.6</v>
      </c>
    </row>
    <row r="13" customFormat="false" ht="82.5" hidden="false" customHeight="true" outlineLevel="0" collapsed="false">
      <c r="A13" s="10" t="s">
        <v>15</v>
      </c>
      <c r="B13" s="12" t="s">
        <v>16</v>
      </c>
      <c r="C13" s="27" t="n">
        <v>226.7</v>
      </c>
      <c r="D13" s="27" t="n">
        <v>306.4</v>
      </c>
      <c r="E13" s="27" t="n">
        <v>440.7</v>
      </c>
    </row>
    <row r="14" customFormat="false" ht="87.75" hidden="false" customHeight="true" outlineLevel="0" collapsed="false">
      <c r="A14" s="10" t="s">
        <v>18</v>
      </c>
      <c r="B14" s="12" t="s">
        <v>19</v>
      </c>
      <c r="C14" s="27" t="n">
        <v>1.6</v>
      </c>
      <c r="D14" s="27" t="n">
        <v>2</v>
      </c>
      <c r="E14" s="27" t="n">
        <v>2.8</v>
      </c>
    </row>
    <row r="15" customFormat="false" ht="84.75" hidden="false" customHeight="true" outlineLevel="0" collapsed="false">
      <c r="A15" s="10" t="s">
        <v>20</v>
      </c>
      <c r="B15" s="12" t="s">
        <v>21</v>
      </c>
      <c r="C15" s="27" t="n">
        <v>439.1</v>
      </c>
      <c r="D15" s="27" t="n">
        <v>594</v>
      </c>
      <c r="E15" s="27" t="n">
        <v>854.9</v>
      </c>
    </row>
    <row r="16" customFormat="false" ht="73.5" hidden="false" customHeight="true" outlineLevel="0" collapsed="false">
      <c r="A16" s="10" t="s">
        <v>22</v>
      </c>
      <c r="B16" s="12" t="s">
        <v>23</v>
      </c>
      <c r="C16" s="27" t="n">
        <v>-42.2</v>
      </c>
      <c r="D16" s="27" t="n">
        <v>-57</v>
      </c>
      <c r="E16" s="27" t="n">
        <v>-79.8</v>
      </c>
    </row>
    <row r="17" customFormat="false" ht="14.25" hidden="false" customHeight="false" outlineLevel="0" collapsed="false">
      <c r="A17" s="20" t="s">
        <v>176</v>
      </c>
      <c r="B17" s="8" t="s">
        <v>177</v>
      </c>
      <c r="C17" s="26" t="n">
        <f aca="false">SUM(,C18)</f>
        <v>1.5</v>
      </c>
      <c r="D17" s="26" t="n">
        <f aca="false">SUM(,D18)</f>
        <v>2</v>
      </c>
      <c r="E17" s="26" t="n">
        <f aca="false">SUM(,E18)</f>
        <v>3</v>
      </c>
    </row>
    <row r="18" customFormat="false" ht="15" hidden="false" customHeight="false" outlineLevel="0" collapsed="false">
      <c r="A18" s="10" t="s">
        <v>178</v>
      </c>
      <c r="B18" s="12" t="s">
        <v>26</v>
      </c>
      <c r="C18" s="27" t="n">
        <f aca="false">SUM(,C19)</f>
        <v>1.5</v>
      </c>
      <c r="D18" s="27" t="n">
        <f aca="false">SUM(,D20)</f>
        <v>2</v>
      </c>
      <c r="E18" s="27" t="n">
        <f aca="false">SUM(,E19)</f>
        <v>3</v>
      </c>
    </row>
    <row r="19" customFormat="false" ht="15" hidden="false" customHeight="false" outlineLevel="0" collapsed="false">
      <c r="A19" s="10" t="s">
        <v>25</v>
      </c>
      <c r="B19" s="12" t="s">
        <v>26</v>
      </c>
      <c r="C19" s="27" t="n">
        <f aca="false">SUM(,C20)</f>
        <v>1.5</v>
      </c>
      <c r="D19" s="27" t="n">
        <f aca="false">SUM(,D20)</f>
        <v>2</v>
      </c>
      <c r="E19" s="27" t="n">
        <f aca="false">SUM(,E20)</f>
        <v>3</v>
      </c>
    </row>
    <row r="20" customFormat="false" ht="30" hidden="false" customHeight="false" outlineLevel="0" collapsed="false">
      <c r="A20" s="10" t="s">
        <v>27</v>
      </c>
      <c r="B20" s="12" t="s">
        <v>28</v>
      </c>
      <c r="C20" s="27" t="n">
        <v>1.5</v>
      </c>
      <c r="D20" s="27" t="n">
        <v>2</v>
      </c>
      <c r="E20" s="27" t="n">
        <v>3</v>
      </c>
    </row>
    <row r="21" customFormat="false" ht="14.25" hidden="false" customHeight="false" outlineLevel="0" collapsed="false">
      <c r="A21" s="20" t="s">
        <v>179</v>
      </c>
      <c r="B21" s="8" t="s">
        <v>180</v>
      </c>
      <c r="C21" s="26" t="n">
        <f aca="false">SUM(,C22,C24)</f>
        <v>869.6</v>
      </c>
      <c r="D21" s="26" t="n">
        <f aca="false">SUM(,D22,D24)</f>
        <v>879.3</v>
      </c>
      <c r="E21" s="26" t="n">
        <f aca="false">SUM(,E22,E24)</f>
        <v>890.9</v>
      </c>
    </row>
    <row r="22" customFormat="false" ht="15" hidden="false" customHeight="false" outlineLevel="0" collapsed="false">
      <c r="A22" s="10" t="s">
        <v>30</v>
      </c>
      <c r="B22" s="12" t="s">
        <v>31</v>
      </c>
      <c r="C22" s="27" t="n">
        <f aca="false">SUM(,C23)</f>
        <v>48.6</v>
      </c>
      <c r="D22" s="27" t="n">
        <f aca="false">SUM(,D23)</f>
        <v>58.3</v>
      </c>
      <c r="E22" s="27" t="n">
        <f aca="false">SUM(,E23)</f>
        <v>69.9</v>
      </c>
    </row>
    <row r="23" customFormat="false" ht="45.75" hidden="false" customHeight="true" outlineLevel="0" collapsed="false">
      <c r="A23" s="10" t="s">
        <v>32</v>
      </c>
      <c r="B23" s="12" t="s">
        <v>33</v>
      </c>
      <c r="C23" s="27" t="n">
        <v>48.6</v>
      </c>
      <c r="D23" s="27" t="n">
        <v>58.3</v>
      </c>
      <c r="E23" s="27" t="n">
        <v>69.9</v>
      </c>
    </row>
    <row r="24" customFormat="false" ht="15" hidden="false" customHeight="false" outlineLevel="0" collapsed="false">
      <c r="A24" s="10" t="s">
        <v>34</v>
      </c>
      <c r="B24" s="12" t="s">
        <v>181</v>
      </c>
      <c r="C24" s="27" t="n">
        <f aca="false">SUM(,C25,C27)</f>
        <v>821</v>
      </c>
      <c r="D24" s="27" t="n">
        <f aca="false">SUM(,D25,D27)</f>
        <v>821</v>
      </c>
      <c r="E24" s="27" t="n">
        <f aca="false">SUM(,E25,E27)</f>
        <v>821</v>
      </c>
    </row>
    <row r="25" customFormat="false" ht="15" hidden="false" customHeight="false" outlineLevel="0" collapsed="false">
      <c r="A25" s="10" t="s">
        <v>36</v>
      </c>
      <c r="B25" s="12" t="s">
        <v>37</v>
      </c>
      <c r="C25" s="27" t="n">
        <v>95</v>
      </c>
      <c r="D25" s="27" t="n">
        <v>95</v>
      </c>
      <c r="E25" s="27" t="n">
        <v>95</v>
      </c>
    </row>
    <row r="26" customFormat="false" ht="40.5" hidden="false" customHeight="true" outlineLevel="0" collapsed="false">
      <c r="A26" s="10" t="s">
        <v>38</v>
      </c>
      <c r="B26" s="12" t="s">
        <v>39</v>
      </c>
      <c r="C26" s="27" t="n">
        <v>160</v>
      </c>
      <c r="D26" s="27" t="n">
        <v>160</v>
      </c>
      <c r="E26" s="27" t="n">
        <v>160</v>
      </c>
    </row>
    <row r="27" customFormat="false" ht="15" hidden="false" customHeight="false" outlineLevel="0" collapsed="false">
      <c r="A27" s="10" t="s">
        <v>40</v>
      </c>
      <c r="B27" s="12" t="s">
        <v>41</v>
      </c>
      <c r="C27" s="27" t="n">
        <f aca="false">SUM(,C28)</f>
        <v>726</v>
      </c>
      <c r="D27" s="27" t="n">
        <f aca="false">SUM(,D28)</f>
        <v>726</v>
      </c>
      <c r="E27" s="27" t="n">
        <f aca="false">SUM(,E28)</f>
        <v>726</v>
      </c>
    </row>
    <row r="28" customFormat="false" ht="35.25" hidden="false" customHeight="true" outlineLevel="0" collapsed="false">
      <c r="A28" s="10" t="s">
        <v>42</v>
      </c>
      <c r="B28" s="12" t="s">
        <v>43</v>
      </c>
      <c r="C28" s="27" t="n">
        <v>726</v>
      </c>
      <c r="D28" s="27" t="n">
        <v>726</v>
      </c>
      <c r="E28" s="27" t="n">
        <v>726</v>
      </c>
    </row>
    <row r="29" customFormat="false" ht="14.25" hidden="false" customHeight="false" outlineLevel="0" collapsed="false">
      <c r="A29" s="20" t="s">
        <v>182</v>
      </c>
      <c r="B29" s="8" t="s">
        <v>183</v>
      </c>
      <c r="C29" s="26" t="n">
        <f aca="false">SUM(,C30)</f>
        <v>11</v>
      </c>
      <c r="D29" s="26" t="n">
        <f aca="false">SUM(,D30)</f>
        <v>11</v>
      </c>
      <c r="E29" s="26" t="n">
        <f aca="false">SUM(,E30)</f>
        <v>11</v>
      </c>
    </row>
    <row r="30" customFormat="false" ht="45" hidden="false" customHeight="true" outlineLevel="0" collapsed="false">
      <c r="A30" s="10" t="s">
        <v>184</v>
      </c>
      <c r="B30" s="12" t="s">
        <v>185</v>
      </c>
      <c r="C30" s="27" t="n">
        <f aca="false">SUM(,C31)</f>
        <v>11</v>
      </c>
      <c r="D30" s="27" t="n">
        <f aca="false">SUM(,D31)</f>
        <v>11</v>
      </c>
      <c r="E30" s="27" t="n">
        <f aca="false">SUM(,E31)</f>
        <v>11</v>
      </c>
    </row>
    <row r="31" customFormat="false" ht="78.75" hidden="false" customHeight="true" outlineLevel="0" collapsed="false">
      <c r="A31" s="10" t="s">
        <v>45</v>
      </c>
      <c r="B31" s="12" t="s">
        <v>46</v>
      </c>
      <c r="C31" s="27" t="n">
        <v>11</v>
      </c>
      <c r="D31" s="27" t="n">
        <v>11</v>
      </c>
      <c r="E31" s="27" t="n">
        <v>11</v>
      </c>
    </row>
    <row r="32" customFormat="false" ht="36.75" hidden="false" customHeight="true" outlineLevel="0" collapsed="false">
      <c r="A32" s="20" t="s">
        <v>186</v>
      </c>
      <c r="B32" s="8" t="s">
        <v>187</v>
      </c>
      <c r="C32" s="26" t="n">
        <f aca="false">SUM(,C33)</f>
        <v>9</v>
      </c>
      <c r="D32" s="26" t="n">
        <f aca="false">SUM(,D33)</f>
        <v>9</v>
      </c>
      <c r="E32" s="26" t="n">
        <f aca="false">SUM(,E33)</f>
        <v>9</v>
      </c>
    </row>
    <row r="33" customFormat="false" ht="48" hidden="false" customHeight="true" outlineLevel="0" collapsed="false">
      <c r="A33" s="10" t="s">
        <v>188</v>
      </c>
      <c r="B33" s="12" t="s">
        <v>189</v>
      </c>
      <c r="C33" s="27" t="n">
        <v>9</v>
      </c>
      <c r="D33" s="27" t="n">
        <v>9</v>
      </c>
      <c r="E33" s="27" t="n">
        <v>9</v>
      </c>
    </row>
    <row r="34" customFormat="false" ht="14.25" hidden="false" customHeight="false" outlineLevel="0" collapsed="false">
      <c r="A34" s="20" t="s">
        <v>190</v>
      </c>
      <c r="B34" s="8" t="s">
        <v>191</v>
      </c>
      <c r="C34" s="26" t="n">
        <f aca="false">SUM(,C35)</f>
        <v>4459.7</v>
      </c>
      <c r="D34" s="26" t="n">
        <f aca="false">SUM(,D35)</f>
        <v>4363.7</v>
      </c>
      <c r="E34" s="26" t="n">
        <f aca="false">SUM(,E35)</f>
        <v>3982.7</v>
      </c>
    </row>
    <row r="35" customFormat="false" ht="42.75" hidden="false" customHeight="false" outlineLevel="0" collapsed="false">
      <c r="A35" s="20" t="s">
        <v>192</v>
      </c>
      <c r="B35" s="8" t="s">
        <v>193</v>
      </c>
      <c r="C35" s="26" t="n">
        <f aca="false">SUM(,C36,C44,C42)</f>
        <v>4459.7</v>
      </c>
      <c r="D35" s="26" t="n">
        <f aca="false">SUM(,D36,D44,D43)</f>
        <v>4363.7</v>
      </c>
      <c r="E35" s="26" t="n">
        <f aca="false">SUM(,E36,E42,E44)</f>
        <v>3982.7</v>
      </c>
    </row>
    <row r="36" customFormat="false" ht="30" hidden="false" customHeight="false" outlineLevel="0" collapsed="false">
      <c r="A36" s="10" t="s">
        <v>194</v>
      </c>
      <c r="B36" s="12" t="s">
        <v>195</v>
      </c>
      <c r="C36" s="27" t="n">
        <f aca="false">SUM(,C37,C39)</f>
        <v>4311</v>
      </c>
      <c r="D36" s="27" t="n">
        <f aca="false">SUM(,D37)</f>
        <v>4215</v>
      </c>
      <c r="E36" s="27" t="n">
        <f aca="false">SUM(,E37,E39,)</f>
        <v>3834</v>
      </c>
    </row>
    <row r="37" customFormat="false" ht="15" hidden="false" customHeight="false" outlineLevel="0" collapsed="false">
      <c r="A37" s="10" t="s">
        <v>196</v>
      </c>
      <c r="B37" s="12" t="s">
        <v>197</v>
      </c>
      <c r="C37" s="27" t="n">
        <f aca="false">SUM(,C38)</f>
        <v>4311</v>
      </c>
      <c r="D37" s="27" t="n">
        <f aca="false">SUM(,D38,D39)</f>
        <v>4215</v>
      </c>
      <c r="E37" s="27" t="n">
        <f aca="false">SUM(,E38)</f>
        <v>3834</v>
      </c>
    </row>
    <row r="38" customFormat="false" ht="30" hidden="false" customHeight="false" outlineLevel="0" collapsed="false">
      <c r="A38" s="10" t="s">
        <v>100</v>
      </c>
      <c r="B38" s="12" t="s">
        <v>198</v>
      </c>
      <c r="C38" s="27" t="n">
        <v>4311</v>
      </c>
      <c r="D38" s="27" t="n">
        <v>4215</v>
      </c>
      <c r="E38" s="27" t="n">
        <v>3834</v>
      </c>
    </row>
    <row r="39" customFormat="false" ht="32.25" hidden="false" customHeight="true" outlineLevel="0" collapsed="false">
      <c r="A39" s="10" t="s">
        <v>199</v>
      </c>
      <c r="B39" s="12" t="s">
        <v>200</v>
      </c>
      <c r="C39" s="27" t="n">
        <f aca="false">SUM(,C40)</f>
        <v>0</v>
      </c>
      <c r="D39" s="27" t="n">
        <f aca="false">SUM(,D40)</f>
        <v>0</v>
      </c>
      <c r="E39" s="27" t="n">
        <f aca="false">SUM(,E40)</f>
        <v>0</v>
      </c>
    </row>
    <row r="40" customFormat="false" ht="34.5" hidden="false" customHeight="true" outlineLevel="0" collapsed="false">
      <c r="A40" s="10" t="s">
        <v>102</v>
      </c>
      <c r="B40" s="12" t="s">
        <v>201</v>
      </c>
      <c r="C40" s="27" t="n">
        <v>0</v>
      </c>
      <c r="D40" s="27" t="n">
        <v>0</v>
      </c>
      <c r="E40" s="27" t="n">
        <v>0</v>
      </c>
    </row>
    <row r="41" customFormat="false" ht="34.5" hidden="false" customHeight="true" outlineLevel="0" collapsed="false">
      <c r="A41" s="10" t="s">
        <v>202</v>
      </c>
      <c r="B41" s="12" t="s">
        <v>203</v>
      </c>
      <c r="C41" s="27" t="n">
        <f aca="false">C42</f>
        <v>148.7</v>
      </c>
      <c r="D41" s="27" t="n">
        <f aca="false">D42</f>
        <v>148.7</v>
      </c>
      <c r="E41" s="27" t="n">
        <f aca="false">E42</f>
        <v>148.7</v>
      </c>
    </row>
    <row r="42" customFormat="false" ht="28.5" hidden="false" customHeight="true" outlineLevel="0" collapsed="false">
      <c r="A42" s="10" t="s">
        <v>204</v>
      </c>
      <c r="B42" s="12" t="s">
        <v>205</v>
      </c>
      <c r="C42" s="27" t="n">
        <f aca="false">SUM(,C43)</f>
        <v>148.7</v>
      </c>
      <c r="D42" s="27" t="n">
        <f aca="false">SUM(,D43)</f>
        <v>148.7</v>
      </c>
      <c r="E42" s="27" t="n">
        <f aca="false">SUM(,E43)</f>
        <v>148.7</v>
      </c>
    </row>
    <row r="43" customFormat="false" ht="49.5" hidden="false" customHeight="true" outlineLevel="0" collapsed="false">
      <c r="A43" s="10" t="s">
        <v>104</v>
      </c>
      <c r="B43" s="12" t="s">
        <v>206</v>
      </c>
      <c r="C43" s="27" t="n">
        <v>148.7</v>
      </c>
      <c r="D43" s="27" t="n">
        <v>148.7</v>
      </c>
      <c r="E43" s="27" t="n">
        <v>148.7</v>
      </c>
    </row>
    <row r="44" customFormat="false" ht="15" hidden="false" customHeight="false" outlineLevel="0" collapsed="false">
      <c r="A44" s="10" t="s">
        <v>207</v>
      </c>
      <c r="B44" s="12" t="s">
        <v>208</v>
      </c>
      <c r="C44" s="27" t="n">
        <f aca="false">SUM(,C45)</f>
        <v>0</v>
      </c>
      <c r="D44" s="27" t="n">
        <f aca="false">SUM(,D45)</f>
        <v>0</v>
      </c>
      <c r="E44" s="27" t="n">
        <f aca="false">SUM(,E45)</f>
        <v>0</v>
      </c>
    </row>
    <row r="45" customFormat="false" ht="30" hidden="false" customHeight="false" outlineLevel="0" collapsed="false">
      <c r="A45" s="10" t="s">
        <v>209</v>
      </c>
      <c r="B45" s="12" t="s">
        <v>210</v>
      </c>
      <c r="C45" s="27" t="n">
        <f aca="false">SUM(,C46)</f>
        <v>0</v>
      </c>
      <c r="D45" s="27" t="n">
        <f aca="false">SUM(,D46)</f>
        <v>0</v>
      </c>
      <c r="E45" s="27" t="n">
        <f aca="false">SUM(,E46)</f>
        <v>0</v>
      </c>
    </row>
    <row r="46" customFormat="false" ht="30.75" hidden="false" customHeight="true" outlineLevel="0" collapsed="false">
      <c r="A46" s="10" t="s">
        <v>106</v>
      </c>
      <c r="B46" s="12" t="s">
        <v>152</v>
      </c>
      <c r="C46" s="27" t="n">
        <v>0</v>
      </c>
      <c r="D46" s="27" t="n">
        <v>0</v>
      </c>
      <c r="E46" s="27" t="n">
        <v>0</v>
      </c>
    </row>
    <row r="47" customFormat="false" ht="14.25" hidden="false" customHeight="false" outlineLevel="0" collapsed="false">
      <c r="A47" s="20" t="s">
        <v>211</v>
      </c>
      <c r="B47" s="8"/>
      <c r="C47" s="26" t="n">
        <f aca="false">SUM(,C35,C5)</f>
        <v>7803.2</v>
      </c>
      <c r="D47" s="26" t="n">
        <f aca="false">SUM(,D34,D5)</f>
        <v>8016.8</v>
      </c>
      <c r="E47" s="26" t="n">
        <f aca="false">SUM(,E34,E5)</f>
        <v>8107.9</v>
      </c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3.85"/>
  </cols>
  <sheetData>
    <row r="1" customFormat="false" ht="103.5" hidden="false" customHeight="true" outlineLevel="0" collapsed="false">
      <c r="A1" s="28"/>
      <c r="B1" s="28"/>
      <c r="C1" s="28"/>
      <c r="D1" s="29"/>
      <c r="E1" s="1" t="s">
        <v>212</v>
      </c>
      <c r="F1" s="1"/>
      <c r="G1" s="30"/>
      <c r="H1" s="30"/>
    </row>
    <row r="2" customFormat="false" ht="33" hidden="false" customHeight="true" outlineLevel="0" collapsed="false">
      <c r="A2" s="18" t="s">
        <v>213</v>
      </c>
      <c r="B2" s="18"/>
      <c r="C2" s="18"/>
      <c r="D2" s="18"/>
      <c r="E2" s="18"/>
      <c r="F2" s="18"/>
    </row>
    <row r="3" customFormat="false" ht="15" hidden="false" customHeight="true" outlineLevel="0" collapsed="false">
      <c r="D3" s="31" t="s">
        <v>214</v>
      </c>
      <c r="E3" s="31"/>
      <c r="F3" s="31"/>
    </row>
    <row r="4" customFormat="false" ht="14.25" hidden="false" customHeight="false" outlineLevel="0" collapsed="false">
      <c r="A4" s="32" t="s">
        <v>215</v>
      </c>
      <c r="B4" s="32" t="s">
        <v>216</v>
      </c>
      <c r="C4" s="32" t="s">
        <v>217</v>
      </c>
      <c r="D4" s="26" t="s">
        <v>218</v>
      </c>
      <c r="E4" s="26" t="n">
        <v>2020</v>
      </c>
      <c r="F4" s="26" t="n">
        <v>2021</v>
      </c>
    </row>
    <row r="5" customFormat="false" ht="14.25" hidden="false" customHeight="false" outlineLevel="0" collapsed="false">
      <c r="A5" s="33" t="s">
        <v>219</v>
      </c>
      <c r="B5" s="26" t="s">
        <v>220</v>
      </c>
      <c r="C5" s="26" t="s">
        <v>221</v>
      </c>
      <c r="D5" s="26" t="n">
        <f aca="false">SUM(,D6,D7,D8,D9)</f>
        <v>2615.5</v>
      </c>
      <c r="E5" s="26" t="n">
        <f aca="false">SUM(,E6,E7,E8,E9)</f>
        <v>2528.8</v>
      </c>
      <c r="F5" s="26" t="n">
        <f aca="false">SUM(,F6,F7,F8,F9)</f>
        <v>2086.3</v>
      </c>
    </row>
    <row r="6" customFormat="false" ht="36.75" hidden="false" customHeight="true" outlineLevel="0" collapsed="false">
      <c r="A6" s="34" t="s">
        <v>222</v>
      </c>
      <c r="B6" s="27" t="s">
        <v>220</v>
      </c>
      <c r="C6" s="27" t="s">
        <v>223</v>
      </c>
      <c r="D6" s="27" t="n">
        <v>631.5</v>
      </c>
      <c r="E6" s="27" t="n">
        <v>631.5</v>
      </c>
      <c r="F6" s="27" t="n">
        <v>631.5</v>
      </c>
    </row>
    <row r="7" customFormat="false" ht="51" hidden="false" customHeight="true" outlineLevel="0" collapsed="false">
      <c r="A7" s="34" t="s">
        <v>224</v>
      </c>
      <c r="B7" s="27" t="s">
        <v>220</v>
      </c>
      <c r="C7" s="27" t="s">
        <v>225</v>
      </c>
      <c r="D7" s="27" t="n">
        <v>1806.4</v>
      </c>
      <c r="E7" s="27" t="n">
        <v>1737.7</v>
      </c>
      <c r="F7" s="27" t="n">
        <v>1307.2</v>
      </c>
    </row>
    <row r="8" customFormat="false" ht="45" hidden="false" customHeight="true" outlineLevel="0" collapsed="false">
      <c r="A8" s="35" t="s">
        <v>226</v>
      </c>
      <c r="B8" s="27" t="s">
        <v>220</v>
      </c>
      <c r="C8" s="27" t="s">
        <v>227</v>
      </c>
      <c r="D8" s="27" t="n">
        <v>54.3</v>
      </c>
      <c r="E8" s="27" t="n">
        <v>54.3</v>
      </c>
      <c r="F8" s="27" t="n">
        <v>54.3</v>
      </c>
    </row>
    <row r="9" customFormat="false" ht="24" hidden="false" customHeight="true" outlineLevel="0" collapsed="false">
      <c r="A9" s="34" t="s">
        <v>228</v>
      </c>
      <c r="B9" s="27" t="s">
        <v>220</v>
      </c>
      <c r="C9" s="27" t="s">
        <v>229</v>
      </c>
      <c r="D9" s="27" t="n">
        <v>123.3</v>
      </c>
      <c r="E9" s="27" t="n">
        <v>105.3</v>
      </c>
      <c r="F9" s="27" t="n">
        <v>93.3</v>
      </c>
    </row>
    <row r="10" customFormat="false" ht="14.25" hidden="false" customHeight="false" outlineLevel="0" collapsed="false">
      <c r="A10" s="33" t="s">
        <v>230</v>
      </c>
      <c r="B10" s="26" t="s">
        <v>223</v>
      </c>
      <c r="C10" s="26" t="s">
        <v>221</v>
      </c>
      <c r="D10" s="26" t="n">
        <f aca="false">SUM(,D11)</f>
        <v>148.7</v>
      </c>
      <c r="E10" s="26" t="n">
        <f aca="false">SUM(,E11)</f>
        <v>148.7</v>
      </c>
      <c r="F10" s="26" t="n">
        <f aca="false">SUM(,F11)</f>
        <v>148.7</v>
      </c>
    </row>
    <row r="11" customFormat="false" ht="15" hidden="false" customHeight="false" outlineLevel="0" collapsed="false">
      <c r="A11" s="36" t="s">
        <v>231</v>
      </c>
      <c r="B11" s="27" t="s">
        <v>223</v>
      </c>
      <c r="C11" s="27" t="s">
        <v>232</v>
      </c>
      <c r="D11" s="27" t="n">
        <v>148.7</v>
      </c>
      <c r="E11" s="27" t="n">
        <v>148.7</v>
      </c>
      <c r="F11" s="27" t="n">
        <v>148.7</v>
      </c>
    </row>
    <row r="12" customFormat="false" ht="28.5" hidden="false" customHeight="true" outlineLevel="0" collapsed="false">
      <c r="A12" s="37" t="s">
        <v>233</v>
      </c>
      <c r="B12" s="38" t="s">
        <v>232</v>
      </c>
      <c r="C12" s="38" t="s">
        <v>221</v>
      </c>
      <c r="D12" s="38" t="n">
        <f aca="false">SUM(,D13,D14)</f>
        <v>144.3</v>
      </c>
      <c r="E12" s="38" t="n">
        <f aca="false">SUM(,E13,E14)</f>
        <v>113</v>
      </c>
      <c r="F12" s="38" t="n">
        <f aca="false">SUM(,F13,F14)</f>
        <v>113</v>
      </c>
    </row>
    <row r="13" customFormat="false" ht="59.25" hidden="false" customHeight="true" outlineLevel="0" collapsed="false">
      <c r="A13" s="39" t="s">
        <v>234</v>
      </c>
      <c r="B13" s="27" t="s">
        <v>232</v>
      </c>
      <c r="C13" s="27" t="s">
        <v>235</v>
      </c>
      <c r="D13" s="27" t="n">
        <v>3</v>
      </c>
      <c r="E13" s="27" t="n">
        <v>3</v>
      </c>
      <c r="F13" s="27" t="n">
        <v>3</v>
      </c>
    </row>
    <row r="14" customFormat="false" ht="15.75" hidden="false" customHeight="true" outlineLevel="0" collapsed="false">
      <c r="A14" s="40" t="s">
        <v>236</v>
      </c>
      <c r="B14" s="27" t="s">
        <v>232</v>
      </c>
      <c r="C14" s="27" t="s">
        <v>237</v>
      </c>
      <c r="D14" s="27" t="n">
        <v>141.3</v>
      </c>
      <c r="E14" s="27" t="n">
        <v>110</v>
      </c>
      <c r="F14" s="27" t="n">
        <v>110</v>
      </c>
    </row>
    <row r="15" customFormat="false" ht="14.25" hidden="false" customHeight="false" outlineLevel="0" collapsed="false">
      <c r="A15" s="33" t="s">
        <v>238</v>
      </c>
      <c r="B15" s="26" t="s">
        <v>225</v>
      </c>
      <c r="C15" s="26" t="s">
        <v>221</v>
      </c>
      <c r="D15" s="26" t="n">
        <f aca="false">SUM(D16:D17)</f>
        <v>831.2</v>
      </c>
      <c r="E15" s="26" t="n">
        <f aca="false">SUM(,E16,E17)</f>
        <v>848.4</v>
      </c>
      <c r="F15" s="26" t="n">
        <f aca="false">SUM(F16:F17)</f>
        <v>1221.6</v>
      </c>
    </row>
    <row r="16" customFormat="false" ht="15" hidden="false" customHeight="false" outlineLevel="0" collapsed="false">
      <c r="A16" s="36" t="s">
        <v>239</v>
      </c>
      <c r="B16" s="27" t="s">
        <v>225</v>
      </c>
      <c r="C16" s="27" t="s">
        <v>235</v>
      </c>
      <c r="D16" s="27" t="n">
        <v>828.2</v>
      </c>
      <c r="E16" s="27" t="n">
        <v>845.4</v>
      </c>
      <c r="F16" s="27" t="n">
        <v>1218.6</v>
      </c>
    </row>
    <row r="17" customFormat="false" ht="15" hidden="false" customHeight="false" outlineLevel="0" collapsed="false">
      <c r="A17" s="36" t="s">
        <v>240</v>
      </c>
      <c r="B17" s="27" t="s">
        <v>225</v>
      </c>
      <c r="C17" s="27" t="s">
        <v>241</v>
      </c>
      <c r="D17" s="27" t="n">
        <v>3</v>
      </c>
      <c r="E17" s="27" t="n">
        <v>3</v>
      </c>
      <c r="F17" s="27" t="n">
        <v>3</v>
      </c>
    </row>
    <row r="18" customFormat="false" ht="14.25" hidden="false" customHeight="false" outlineLevel="0" collapsed="false">
      <c r="A18" s="33" t="s">
        <v>242</v>
      </c>
      <c r="B18" s="26" t="s">
        <v>243</v>
      </c>
      <c r="C18" s="26" t="s">
        <v>221</v>
      </c>
      <c r="D18" s="26" t="n">
        <f aca="false">SUM(,D19)</f>
        <v>515.8</v>
      </c>
      <c r="E18" s="26" t="n">
        <f aca="false">SUM(,E19)</f>
        <v>500.9</v>
      </c>
      <c r="F18" s="26" t="n">
        <f aca="false">SUM(,F19)</f>
        <v>482.3</v>
      </c>
    </row>
    <row r="19" customFormat="false" ht="15" hidden="false" customHeight="false" outlineLevel="0" collapsed="false">
      <c r="A19" s="36" t="s">
        <v>244</v>
      </c>
      <c r="B19" s="27" t="s">
        <v>243</v>
      </c>
      <c r="C19" s="27" t="s">
        <v>232</v>
      </c>
      <c r="D19" s="27" t="n">
        <v>515.8</v>
      </c>
      <c r="E19" s="27" t="n">
        <v>500.9</v>
      </c>
      <c r="F19" s="27" t="n">
        <v>482.3</v>
      </c>
    </row>
    <row r="20" s="42" customFormat="true" ht="14.25" hidden="false" customHeight="false" outlineLevel="0" collapsed="false">
      <c r="A20" s="33" t="s">
        <v>245</v>
      </c>
      <c r="B20" s="41" t="s">
        <v>246</v>
      </c>
      <c r="C20" s="41" t="s">
        <v>221</v>
      </c>
      <c r="D20" s="26" t="n">
        <f aca="false">D21</f>
        <v>52</v>
      </c>
      <c r="E20" s="26" t="n">
        <f aca="false">E21</f>
        <v>44</v>
      </c>
      <c r="F20" s="26" t="n">
        <f aca="false">F21</f>
        <v>32</v>
      </c>
    </row>
    <row r="21" customFormat="false" ht="15" hidden="false" customHeight="false" outlineLevel="0" collapsed="false">
      <c r="A21" s="43" t="s">
        <v>247</v>
      </c>
      <c r="B21" s="44" t="s">
        <v>246</v>
      </c>
      <c r="C21" s="44" t="s">
        <v>246</v>
      </c>
      <c r="D21" s="27" t="n">
        <v>52</v>
      </c>
      <c r="E21" s="27" t="n">
        <v>44</v>
      </c>
      <c r="F21" s="27" t="n">
        <v>32</v>
      </c>
    </row>
    <row r="22" customFormat="false" ht="14.25" hidden="false" customHeight="false" outlineLevel="0" collapsed="false">
      <c r="A22" s="33" t="s">
        <v>248</v>
      </c>
      <c r="B22" s="26" t="s">
        <v>249</v>
      </c>
      <c r="C22" s="26" t="s">
        <v>221</v>
      </c>
      <c r="D22" s="26" t="n">
        <f aca="false">SUM(,D23)</f>
        <v>3727</v>
      </c>
      <c r="E22" s="26" t="n">
        <f aca="false">SUM(,E23)</f>
        <v>3597</v>
      </c>
      <c r="F22" s="26" t="n">
        <f aca="false">SUM(,F23)</f>
        <v>3597</v>
      </c>
    </row>
    <row r="23" customFormat="false" ht="15" hidden="false" customHeight="false" outlineLevel="0" collapsed="false">
      <c r="A23" s="36" t="s">
        <v>250</v>
      </c>
      <c r="B23" s="27" t="s">
        <v>249</v>
      </c>
      <c r="C23" s="27" t="s">
        <v>220</v>
      </c>
      <c r="D23" s="27" t="n">
        <v>3727</v>
      </c>
      <c r="E23" s="27" t="n">
        <v>3597</v>
      </c>
      <c r="F23" s="27" t="n">
        <v>3597</v>
      </c>
    </row>
    <row r="24" customFormat="false" ht="14.25" hidden="false" customHeight="false" outlineLevel="0" collapsed="false">
      <c r="A24" s="33" t="s">
        <v>251</v>
      </c>
      <c r="B24" s="26" t="s">
        <v>252</v>
      </c>
      <c r="C24" s="26" t="s">
        <v>221</v>
      </c>
      <c r="D24" s="26" t="n">
        <f aca="false">SUM(,D25)</f>
        <v>40</v>
      </c>
      <c r="E24" s="26" t="n">
        <f aca="false">SUM(E25)</f>
        <v>40</v>
      </c>
      <c r="F24" s="26" t="n">
        <f aca="false">SUM(F25)</f>
        <v>40</v>
      </c>
    </row>
    <row r="25" customFormat="false" ht="15" hidden="false" customHeight="false" outlineLevel="0" collapsed="false">
      <c r="A25" s="36" t="s">
        <v>253</v>
      </c>
      <c r="B25" s="27" t="s">
        <v>252</v>
      </c>
      <c r="C25" s="27" t="s">
        <v>220</v>
      </c>
      <c r="D25" s="27" t="n">
        <v>40</v>
      </c>
      <c r="E25" s="27" t="n">
        <v>40</v>
      </c>
      <c r="F25" s="27" t="n">
        <v>40</v>
      </c>
    </row>
    <row r="26" customFormat="false" ht="14.25" hidden="false" customHeight="false" outlineLevel="0" collapsed="false">
      <c r="A26" s="33" t="s">
        <v>254</v>
      </c>
      <c r="B26" s="26" t="s">
        <v>255</v>
      </c>
      <c r="C26" s="26"/>
      <c r="D26" s="26" t="n">
        <f aca="false">SUM(D27)</f>
        <v>0</v>
      </c>
      <c r="E26" s="26" t="n">
        <f aca="false">SUM(E27)</f>
        <v>196</v>
      </c>
      <c r="F26" s="26" t="n">
        <f aca="false">SUM(F27)</f>
        <v>387</v>
      </c>
    </row>
    <row r="27" customFormat="false" ht="15" hidden="false" customHeight="false" outlineLevel="0" collapsed="false">
      <c r="A27" s="36" t="s">
        <v>254</v>
      </c>
      <c r="B27" s="27" t="s">
        <v>255</v>
      </c>
      <c r="C27" s="27" t="s">
        <v>255</v>
      </c>
      <c r="D27" s="27" t="n">
        <v>0</v>
      </c>
      <c r="E27" s="27" t="n">
        <v>196</v>
      </c>
      <c r="F27" s="27" t="n">
        <v>387</v>
      </c>
    </row>
    <row r="28" customFormat="false" ht="14.25" hidden="false" customHeight="false" outlineLevel="0" collapsed="false">
      <c r="A28" s="33" t="s">
        <v>256</v>
      </c>
      <c r="B28" s="26"/>
      <c r="C28" s="26"/>
      <c r="D28" s="26" t="n">
        <f aca="false">SUM(,D5,D10,D12,D15,D18,D22,D24,D26,D20)</f>
        <v>8074.5</v>
      </c>
      <c r="E28" s="26" t="n">
        <f aca="false">SUM(,E5,E10,E12,E15,E18,E22,E24,E26,E20)</f>
        <v>8016.8</v>
      </c>
      <c r="F28" s="26" t="n">
        <f aca="false">SUM(,F26,F24,F22,F18,F15,F12,F10,F5,F20)</f>
        <v>8107.9</v>
      </c>
    </row>
  </sheetData>
  <mergeCells count="3">
    <mergeCell ref="E1:F1"/>
    <mergeCell ref="A2:F2"/>
    <mergeCell ref="D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22" activeCellId="0" sqref="F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4" min="4" style="0" width="16.7"/>
    <col collapsed="false" customWidth="true" hidden="false" outlineLevel="0" max="6" min="6" style="0" width="12.85"/>
    <col collapsed="false" customWidth="true" hidden="false" outlineLevel="0" max="7" min="7" style="0" width="11.99"/>
  </cols>
  <sheetData>
    <row r="1" customFormat="false" ht="15" hidden="false" customHeight="true" outlineLevel="0" collapsed="false">
      <c r="A1" s="45"/>
      <c r="B1" s="45"/>
      <c r="C1" s="45"/>
      <c r="D1" s="30"/>
      <c r="E1" s="1" t="s">
        <v>257</v>
      </c>
      <c r="F1" s="1"/>
      <c r="G1" s="1"/>
      <c r="H1" s="1"/>
    </row>
    <row r="2" customFormat="false" ht="15" hidden="false" customHeight="false" outlineLevel="0" collapsed="false">
      <c r="A2" s="45"/>
      <c r="B2" s="45" t="s">
        <v>258</v>
      </c>
      <c r="C2" s="30"/>
      <c r="D2" s="30"/>
      <c r="E2" s="1"/>
      <c r="F2" s="1"/>
      <c r="G2" s="1"/>
      <c r="H2" s="1"/>
    </row>
    <row r="3" customFormat="false" ht="15" hidden="false" customHeight="false" outlineLevel="0" collapsed="false">
      <c r="A3" s="45"/>
      <c r="B3" s="45"/>
      <c r="C3" s="45"/>
      <c r="D3" s="30"/>
      <c r="E3" s="1"/>
      <c r="F3" s="1"/>
      <c r="G3" s="1"/>
      <c r="H3" s="1"/>
    </row>
    <row r="4" customFormat="false" ht="48" hidden="false" customHeight="true" outlineLevel="0" collapsed="false">
      <c r="A4" s="45"/>
      <c r="B4" s="45"/>
      <c r="C4" s="45"/>
      <c r="D4" s="30"/>
      <c r="E4" s="1"/>
      <c r="F4" s="1"/>
      <c r="G4" s="1"/>
      <c r="H4" s="1"/>
    </row>
    <row r="5" customFormat="false" ht="41.25" hidden="false" customHeight="true" outlineLevel="0" collapsed="false">
      <c r="A5" s="18" t="s">
        <v>259</v>
      </c>
      <c r="B5" s="18"/>
      <c r="C5" s="18"/>
      <c r="D5" s="18"/>
      <c r="E5" s="18"/>
      <c r="F5" s="18"/>
      <c r="G5" s="18"/>
      <c r="H5" s="18"/>
    </row>
    <row r="6" customFormat="false" ht="15" hidden="false" customHeight="false" outlineLevel="0" collapsed="false">
      <c r="A6" s="45"/>
      <c r="B6" s="45"/>
      <c r="C6" s="45"/>
      <c r="D6" s="45"/>
      <c r="E6" s="46"/>
      <c r="F6" s="47" t="s">
        <v>214</v>
      </c>
      <c r="G6" s="47"/>
      <c r="H6" s="47"/>
    </row>
    <row r="7" customFormat="false" ht="14.25" hidden="false" customHeight="false" outlineLevel="0" collapsed="false">
      <c r="A7" s="48" t="s">
        <v>215</v>
      </c>
      <c r="B7" s="48" t="s">
        <v>216</v>
      </c>
      <c r="C7" s="48" t="s">
        <v>217</v>
      </c>
      <c r="D7" s="48" t="s">
        <v>260</v>
      </c>
      <c r="E7" s="48" t="s">
        <v>261</v>
      </c>
      <c r="F7" s="49" t="s">
        <v>218</v>
      </c>
      <c r="G7" s="49" t="s">
        <v>262</v>
      </c>
      <c r="H7" s="49" t="s">
        <v>263</v>
      </c>
    </row>
    <row r="8" customFormat="false" ht="14.25" hidden="false" customHeight="false" outlineLevel="0" collapsed="false">
      <c r="A8" s="50" t="s">
        <v>219</v>
      </c>
      <c r="B8" s="51" t="s">
        <v>220</v>
      </c>
      <c r="C8" s="51" t="s">
        <v>221</v>
      </c>
      <c r="D8" s="51"/>
      <c r="E8" s="51"/>
      <c r="F8" s="52" t="n">
        <f aca="false">F9+F14+F24+F31</f>
        <v>2615.5</v>
      </c>
      <c r="G8" s="52" t="n">
        <f aca="false">SUM(,G9,G14,G25,G31)</f>
        <v>2528.8</v>
      </c>
      <c r="H8" s="52" t="n">
        <f aca="false">SUM(,H9,H14,H31,H25)</f>
        <v>2086.3</v>
      </c>
    </row>
    <row r="9" s="56" customFormat="true" ht="43.5" hidden="false" customHeight="true" outlineLevel="0" collapsed="false">
      <c r="A9" s="53" t="s">
        <v>222</v>
      </c>
      <c r="B9" s="44" t="s">
        <v>220</v>
      </c>
      <c r="C9" s="44" t="s">
        <v>223</v>
      </c>
      <c r="D9" s="44"/>
      <c r="E9" s="44"/>
      <c r="F9" s="54" t="n">
        <f aca="false">SUM(F10)</f>
        <v>631.5</v>
      </c>
      <c r="G9" s="55" t="n">
        <f aca="false">SUM(G10)</f>
        <v>631.5</v>
      </c>
      <c r="H9" s="55" t="n">
        <f aca="false">SUM(H10)</f>
        <v>631.5</v>
      </c>
    </row>
    <row r="10" customFormat="false" ht="60" hidden="false" customHeight="false" outlineLevel="0" collapsed="false">
      <c r="A10" s="39" t="s">
        <v>264</v>
      </c>
      <c r="B10" s="44" t="s">
        <v>220</v>
      </c>
      <c r="C10" s="44" t="s">
        <v>223</v>
      </c>
      <c r="D10" s="44" t="s">
        <v>265</v>
      </c>
      <c r="E10" s="44"/>
      <c r="F10" s="54" t="n">
        <f aca="false">SUM(F11)</f>
        <v>631.5</v>
      </c>
      <c r="G10" s="55" t="n">
        <f aca="false">SUM(G11)</f>
        <v>631.5</v>
      </c>
      <c r="H10" s="55" t="n">
        <f aca="false">SUM(H11)</f>
        <v>631.5</v>
      </c>
    </row>
    <row r="11" customFormat="false" ht="52.5" hidden="false" customHeight="true" outlineLevel="0" collapsed="false">
      <c r="A11" s="39" t="s">
        <v>266</v>
      </c>
      <c r="B11" s="44" t="s">
        <v>220</v>
      </c>
      <c r="C11" s="44" t="s">
        <v>223</v>
      </c>
      <c r="D11" s="44" t="s">
        <v>267</v>
      </c>
      <c r="E11" s="44"/>
      <c r="F11" s="54" t="n">
        <f aca="false">SUM(F12)</f>
        <v>631.5</v>
      </c>
      <c r="G11" s="55" t="n">
        <f aca="false">SUM(G12)</f>
        <v>631.5</v>
      </c>
      <c r="H11" s="55" t="n">
        <f aca="false">SUM(H12)</f>
        <v>631.5</v>
      </c>
    </row>
    <row r="12" customFormat="false" ht="15" hidden="false" customHeight="false" outlineLevel="0" collapsed="false">
      <c r="A12" s="57" t="s">
        <v>268</v>
      </c>
      <c r="B12" s="44" t="s">
        <v>220</v>
      </c>
      <c r="C12" s="44" t="s">
        <v>223</v>
      </c>
      <c r="D12" s="44" t="s">
        <v>269</v>
      </c>
      <c r="E12" s="44"/>
      <c r="F12" s="54" t="n">
        <f aca="false">SUM(,F13)</f>
        <v>631.5</v>
      </c>
      <c r="G12" s="55" t="n">
        <f aca="false">SUM(,G13)</f>
        <v>631.5</v>
      </c>
      <c r="H12" s="55" t="n">
        <f aca="false">SUM(,H13)</f>
        <v>631.5</v>
      </c>
    </row>
    <row r="13" customFormat="false" ht="36" hidden="false" customHeight="true" outlineLevel="0" collapsed="false">
      <c r="A13" s="39" t="s">
        <v>270</v>
      </c>
      <c r="B13" s="44" t="s">
        <v>220</v>
      </c>
      <c r="C13" s="44" t="s">
        <v>223</v>
      </c>
      <c r="D13" s="44" t="s">
        <v>269</v>
      </c>
      <c r="E13" s="44" t="s">
        <v>271</v>
      </c>
      <c r="F13" s="54" t="n">
        <v>631.5</v>
      </c>
      <c r="G13" s="55" t="n">
        <v>631.5</v>
      </c>
      <c r="H13" s="55" t="n">
        <v>631.5</v>
      </c>
    </row>
    <row r="14" s="56" customFormat="true" ht="57.75" hidden="false" customHeight="true" outlineLevel="0" collapsed="false">
      <c r="A14" s="43" t="s">
        <v>224</v>
      </c>
      <c r="B14" s="44" t="s">
        <v>220</v>
      </c>
      <c r="C14" s="44" t="s">
        <v>225</v>
      </c>
      <c r="D14" s="44"/>
      <c r="E14" s="44"/>
      <c r="F14" s="58" t="n">
        <f aca="false">SUM(F15)</f>
        <v>1806.4</v>
      </c>
      <c r="G14" s="58" t="n">
        <f aca="false">SUM(G15)</f>
        <v>1737.7</v>
      </c>
      <c r="H14" s="58" t="n">
        <f aca="false">SUM(,H15)</f>
        <v>1307.2</v>
      </c>
    </row>
    <row r="15" customFormat="false" ht="73.5" hidden="false" customHeight="true" outlineLevel="0" collapsed="false">
      <c r="A15" s="39" t="s">
        <v>264</v>
      </c>
      <c r="B15" s="44" t="s">
        <v>220</v>
      </c>
      <c r="C15" s="44" t="s">
        <v>225</v>
      </c>
      <c r="D15" s="44" t="s">
        <v>265</v>
      </c>
      <c r="E15" s="44"/>
      <c r="F15" s="58" t="n">
        <f aca="false">F16+F21</f>
        <v>1806.4</v>
      </c>
      <c r="G15" s="58" t="n">
        <f aca="false">G16+G21</f>
        <v>1737.7</v>
      </c>
      <c r="H15" s="58" t="n">
        <f aca="false">H16+H23</f>
        <v>1307.2</v>
      </c>
    </row>
    <row r="16" customFormat="false" ht="65.25" hidden="false" customHeight="true" outlineLevel="0" collapsed="false">
      <c r="A16" s="12" t="s">
        <v>272</v>
      </c>
      <c r="B16" s="44" t="s">
        <v>220</v>
      </c>
      <c r="C16" s="44" t="s">
        <v>225</v>
      </c>
      <c r="D16" s="44" t="s">
        <v>273</v>
      </c>
      <c r="E16" s="44"/>
      <c r="F16" s="54" t="n">
        <f aca="false">SUM(F17)</f>
        <v>1796.4</v>
      </c>
      <c r="G16" s="58" t="n">
        <f aca="false">SUM(,G17)</f>
        <v>1717.7</v>
      </c>
      <c r="H16" s="58" t="n">
        <f aca="false">H17</f>
        <v>1287.2</v>
      </c>
    </row>
    <row r="17" customFormat="false" ht="31.5" hidden="false" customHeight="true" outlineLevel="0" collapsed="false">
      <c r="A17" s="12" t="s">
        <v>274</v>
      </c>
      <c r="B17" s="44" t="s">
        <v>220</v>
      </c>
      <c r="C17" s="44" t="s">
        <v>225</v>
      </c>
      <c r="D17" s="44" t="s">
        <v>275</v>
      </c>
      <c r="E17" s="44"/>
      <c r="F17" s="58" t="n">
        <f aca="false">F18+F19+F20</f>
        <v>1796.4</v>
      </c>
      <c r="G17" s="58" t="n">
        <f aca="false">G18+G19+G20</f>
        <v>1717.7</v>
      </c>
      <c r="H17" s="58" t="n">
        <f aca="false">H18+H19+H20</f>
        <v>1287.2</v>
      </c>
    </row>
    <row r="18" customFormat="false" ht="45" hidden="false" customHeight="true" outlineLevel="0" collapsed="false">
      <c r="A18" s="12" t="s">
        <v>270</v>
      </c>
      <c r="B18" s="44" t="s">
        <v>220</v>
      </c>
      <c r="C18" s="44" t="s">
        <v>225</v>
      </c>
      <c r="D18" s="44" t="s">
        <v>275</v>
      </c>
      <c r="E18" s="44" t="s">
        <v>271</v>
      </c>
      <c r="F18" s="54" t="n">
        <v>1088.8</v>
      </c>
      <c r="G18" s="58" t="n">
        <v>1046.6</v>
      </c>
      <c r="H18" s="58" t="n">
        <v>846.6</v>
      </c>
    </row>
    <row r="19" customFormat="false" ht="38.25" hidden="false" customHeight="true" outlineLevel="0" collapsed="false">
      <c r="A19" s="12" t="s">
        <v>276</v>
      </c>
      <c r="B19" s="44" t="s">
        <v>220</v>
      </c>
      <c r="C19" s="44" t="s">
        <v>225</v>
      </c>
      <c r="D19" s="44" t="s">
        <v>275</v>
      </c>
      <c r="E19" s="44" t="s">
        <v>277</v>
      </c>
      <c r="F19" s="58" t="n">
        <v>673.6</v>
      </c>
      <c r="G19" s="58" t="n">
        <v>639.1</v>
      </c>
      <c r="H19" s="58" t="n">
        <v>408.6</v>
      </c>
    </row>
    <row r="20" customFormat="false" ht="19.5" hidden="false" customHeight="true" outlineLevel="0" collapsed="false">
      <c r="A20" s="39" t="s">
        <v>278</v>
      </c>
      <c r="B20" s="44" t="s">
        <v>220</v>
      </c>
      <c r="C20" s="44" t="s">
        <v>225</v>
      </c>
      <c r="D20" s="44" t="s">
        <v>275</v>
      </c>
      <c r="E20" s="44" t="s">
        <v>279</v>
      </c>
      <c r="F20" s="58" t="n">
        <v>34</v>
      </c>
      <c r="G20" s="58" t="n">
        <v>32</v>
      </c>
      <c r="H20" s="58" t="n">
        <v>32</v>
      </c>
    </row>
    <row r="21" customFormat="false" ht="42.75" hidden="false" customHeight="true" outlineLevel="0" collapsed="false">
      <c r="A21" s="59" t="s">
        <v>280</v>
      </c>
      <c r="B21" s="60" t="s">
        <v>220</v>
      </c>
      <c r="C21" s="60" t="s">
        <v>225</v>
      </c>
      <c r="D21" s="7" t="s">
        <v>281</v>
      </c>
      <c r="E21" s="44"/>
      <c r="F21" s="58" t="n">
        <f aca="false">SUM(,F22)</f>
        <v>10</v>
      </c>
      <c r="G21" s="58" t="n">
        <f aca="false">SUM(,G22)</f>
        <v>20</v>
      </c>
      <c r="H21" s="58" t="n">
        <f aca="false">SUM(,H22)</f>
        <v>20</v>
      </c>
    </row>
    <row r="22" customFormat="false" ht="25.5" hidden="false" customHeight="true" outlineLevel="0" collapsed="false">
      <c r="A22" s="61" t="s">
        <v>282</v>
      </c>
      <c r="B22" s="60" t="s">
        <v>220</v>
      </c>
      <c r="C22" s="60" t="s">
        <v>225</v>
      </c>
      <c r="D22" s="7" t="s">
        <v>283</v>
      </c>
      <c r="E22" s="44"/>
      <c r="F22" s="58" t="n">
        <f aca="false">F23</f>
        <v>10</v>
      </c>
      <c r="G22" s="58" t="n">
        <v>20</v>
      </c>
      <c r="H22" s="58" t="n">
        <v>20</v>
      </c>
    </row>
    <row r="23" customFormat="false" ht="38.25" hidden="false" customHeight="true" outlineLevel="0" collapsed="false">
      <c r="A23" s="12" t="s">
        <v>284</v>
      </c>
      <c r="B23" s="60" t="s">
        <v>220</v>
      </c>
      <c r="C23" s="60" t="s">
        <v>225</v>
      </c>
      <c r="D23" s="7" t="s">
        <v>283</v>
      </c>
      <c r="E23" s="44" t="s">
        <v>277</v>
      </c>
      <c r="F23" s="58" t="n">
        <v>10</v>
      </c>
      <c r="G23" s="58" t="n">
        <v>20</v>
      </c>
      <c r="H23" s="58" t="n">
        <v>20</v>
      </c>
    </row>
    <row r="24" s="56" customFormat="true" ht="43.5" hidden="false" customHeight="true" outlineLevel="0" collapsed="false">
      <c r="A24" s="43" t="s">
        <v>226</v>
      </c>
      <c r="B24" s="44" t="s">
        <v>220</v>
      </c>
      <c r="C24" s="44" t="s">
        <v>227</v>
      </c>
      <c r="D24" s="44"/>
      <c r="E24" s="44"/>
      <c r="F24" s="54" t="n">
        <f aca="false">SUM(F25)</f>
        <v>54.3</v>
      </c>
      <c r="G24" s="54" t="n">
        <f aca="false">SUM(G25)</f>
        <v>54.3</v>
      </c>
      <c r="H24" s="54" t="n">
        <f aca="false">SUM(H25)</f>
        <v>54.3</v>
      </c>
    </row>
    <row r="25" customFormat="false" ht="72.75" hidden="false" customHeight="true" outlineLevel="0" collapsed="false">
      <c r="A25" s="39" t="s">
        <v>285</v>
      </c>
      <c r="B25" s="44" t="s">
        <v>220</v>
      </c>
      <c r="C25" s="44" t="s">
        <v>227</v>
      </c>
      <c r="D25" s="44" t="s">
        <v>286</v>
      </c>
      <c r="E25" s="44"/>
      <c r="F25" s="58" t="n">
        <f aca="false">F26</f>
        <v>54.3</v>
      </c>
      <c r="G25" s="58" t="n">
        <f aca="false">G26</f>
        <v>54.3</v>
      </c>
      <c r="H25" s="58" t="n">
        <f aca="false">H26</f>
        <v>54.3</v>
      </c>
    </row>
    <row r="26" customFormat="false" ht="32.25" hidden="false" customHeight="true" outlineLevel="0" collapsed="false">
      <c r="A26" s="39" t="s">
        <v>287</v>
      </c>
      <c r="B26" s="44" t="s">
        <v>220</v>
      </c>
      <c r="C26" s="44" t="s">
        <v>227</v>
      </c>
      <c r="D26" s="44" t="s">
        <v>288</v>
      </c>
      <c r="E26" s="44"/>
      <c r="F26" s="58" t="n">
        <f aca="false">F27+F29</f>
        <v>54.3</v>
      </c>
      <c r="G26" s="58" t="n">
        <f aca="false">G27+G29</f>
        <v>54.3</v>
      </c>
      <c r="H26" s="58" t="n">
        <f aca="false">H27+H29</f>
        <v>54.3</v>
      </c>
    </row>
    <row r="27" customFormat="false" ht="66" hidden="false" customHeight="true" outlineLevel="0" collapsed="false">
      <c r="A27" s="39" t="s">
        <v>289</v>
      </c>
      <c r="B27" s="44" t="s">
        <v>220</v>
      </c>
      <c r="C27" s="44" t="s">
        <v>227</v>
      </c>
      <c r="D27" s="44" t="s">
        <v>290</v>
      </c>
      <c r="E27" s="44"/>
      <c r="F27" s="58" t="n">
        <f aca="false">F28</f>
        <v>26.9</v>
      </c>
      <c r="G27" s="58" t="n">
        <f aca="false">G28</f>
        <v>26.9</v>
      </c>
      <c r="H27" s="58" t="n">
        <f aca="false">H28</f>
        <v>26.9</v>
      </c>
    </row>
    <row r="28" customFormat="false" ht="24.75" hidden="false" customHeight="true" outlineLevel="0" collapsed="false">
      <c r="A28" s="39" t="s">
        <v>208</v>
      </c>
      <c r="B28" s="44" t="s">
        <v>220</v>
      </c>
      <c r="C28" s="44" t="s">
        <v>227</v>
      </c>
      <c r="D28" s="44" t="s">
        <v>290</v>
      </c>
      <c r="E28" s="44" t="s">
        <v>291</v>
      </c>
      <c r="F28" s="58" t="n">
        <v>26.9</v>
      </c>
      <c r="G28" s="58" t="n">
        <v>26.9</v>
      </c>
      <c r="H28" s="58" t="n">
        <v>26.9</v>
      </c>
    </row>
    <row r="29" customFormat="false" ht="63.75" hidden="false" customHeight="true" outlineLevel="0" collapsed="false">
      <c r="A29" s="39" t="s">
        <v>292</v>
      </c>
      <c r="B29" s="44" t="s">
        <v>220</v>
      </c>
      <c r="C29" s="44" t="s">
        <v>227</v>
      </c>
      <c r="D29" s="44" t="s">
        <v>293</v>
      </c>
      <c r="E29" s="44"/>
      <c r="F29" s="58" t="n">
        <f aca="false">F30</f>
        <v>27.4</v>
      </c>
      <c r="G29" s="58" t="n">
        <f aca="false">G30</f>
        <v>27.4</v>
      </c>
      <c r="H29" s="58" t="n">
        <f aca="false">H30</f>
        <v>27.4</v>
      </c>
    </row>
    <row r="30" customFormat="false" ht="24.75" hidden="false" customHeight="true" outlineLevel="0" collapsed="false">
      <c r="A30" s="39" t="s">
        <v>208</v>
      </c>
      <c r="B30" s="44" t="s">
        <v>220</v>
      </c>
      <c r="C30" s="44" t="s">
        <v>227</v>
      </c>
      <c r="D30" s="44" t="s">
        <v>293</v>
      </c>
      <c r="E30" s="44" t="s">
        <v>291</v>
      </c>
      <c r="F30" s="58" t="n">
        <v>27.4</v>
      </c>
      <c r="G30" s="58" t="n">
        <v>27.4</v>
      </c>
      <c r="H30" s="58" t="n">
        <v>27.4</v>
      </c>
    </row>
    <row r="31" s="56" customFormat="true" ht="15" hidden="false" customHeight="false" outlineLevel="0" collapsed="false">
      <c r="A31" s="57" t="s">
        <v>294</v>
      </c>
      <c r="B31" s="44" t="s">
        <v>220</v>
      </c>
      <c r="C31" s="44" t="s">
        <v>229</v>
      </c>
      <c r="D31" s="44"/>
      <c r="E31" s="44"/>
      <c r="F31" s="58" t="n">
        <f aca="false">SUM(,F37,F45,F32)</f>
        <v>123.3</v>
      </c>
      <c r="G31" s="58" t="n">
        <f aca="false">SUM(,G37,G45,G32)</f>
        <v>105.3</v>
      </c>
      <c r="H31" s="58" t="n">
        <f aca="false">SUM(,H37,H45,H32)</f>
        <v>93.3</v>
      </c>
    </row>
    <row r="32" s="56" customFormat="true" ht="15" hidden="false" customHeight="false" outlineLevel="0" collapsed="false">
      <c r="A32" s="62" t="s">
        <v>295</v>
      </c>
      <c r="B32" s="44" t="s">
        <v>220</v>
      </c>
      <c r="C32" s="44" t="s">
        <v>229</v>
      </c>
      <c r="D32" s="58" t="s">
        <v>296</v>
      </c>
      <c r="E32" s="44"/>
      <c r="F32" s="58" t="n">
        <f aca="false">F33</f>
        <v>1.6</v>
      </c>
      <c r="G32" s="58" t="n">
        <f aca="false">G33</f>
        <v>1.6</v>
      </c>
      <c r="H32" s="58" t="n">
        <f aca="false">H33</f>
        <v>1.6</v>
      </c>
    </row>
    <row r="33" s="56" customFormat="true" ht="45" hidden="false" customHeight="false" outlineLevel="0" collapsed="false">
      <c r="A33" s="62" t="s">
        <v>297</v>
      </c>
      <c r="B33" s="44" t="s">
        <v>220</v>
      </c>
      <c r="C33" s="44" t="s">
        <v>229</v>
      </c>
      <c r="D33" s="58" t="s">
        <v>298</v>
      </c>
      <c r="E33" s="44"/>
      <c r="F33" s="58" t="n">
        <f aca="false">F34</f>
        <v>1.6</v>
      </c>
      <c r="G33" s="58" t="n">
        <f aca="false">G34</f>
        <v>1.6</v>
      </c>
      <c r="H33" s="58" t="n">
        <f aca="false">H34</f>
        <v>1.6</v>
      </c>
    </row>
    <row r="34" s="56" customFormat="true" ht="30" hidden="false" customHeight="false" outlineLevel="0" collapsed="false">
      <c r="A34" s="62" t="s">
        <v>299</v>
      </c>
      <c r="B34" s="44" t="s">
        <v>220</v>
      </c>
      <c r="C34" s="44" t="s">
        <v>229</v>
      </c>
      <c r="D34" s="58" t="s">
        <v>300</v>
      </c>
      <c r="E34" s="44"/>
      <c r="F34" s="58" t="n">
        <f aca="false">F35</f>
        <v>1.6</v>
      </c>
      <c r="G34" s="58" t="n">
        <f aca="false">G35</f>
        <v>1.6</v>
      </c>
      <c r="H34" s="58" t="n">
        <f aca="false">H35</f>
        <v>1.6</v>
      </c>
    </row>
    <row r="35" s="56" customFormat="true" ht="15" hidden="false" customHeight="false" outlineLevel="0" collapsed="false">
      <c r="A35" s="62" t="s">
        <v>301</v>
      </c>
      <c r="B35" s="44" t="s">
        <v>220</v>
      </c>
      <c r="C35" s="44" t="s">
        <v>229</v>
      </c>
      <c r="D35" s="58" t="s">
        <v>302</v>
      </c>
      <c r="E35" s="44"/>
      <c r="F35" s="58" t="n">
        <f aca="false">F36</f>
        <v>1.6</v>
      </c>
      <c r="G35" s="58" t="n">
        <f aca="false">G36</f>
        <v>1.6</v>
      </c>
      <c r="H35" s="58" t="n">
        <f aca="false">H36</f>
        <v>1.6</v>
      </c>
    </row>
    <row r="36" s="56" customFormat="true" ht="30" hidden="false" customHeight="false" outlineLevel="0" collapsed="false">
      <c r="A36" s="63" t="s">
        <v>276</v>
      </c>
      <c r="B36" s="44" t="s">
        <v>220</v>
      </c>
      <c r="C36" s="44" t="s">
        <v>229</v>
      </c>
      <c r="D36" s="64" t="s">
        <v>302</v>
      </c>
      <c r="E36" s="44" t="s">
        <v>277</v>
      </c>
      <c r="F36" s="58" t="n">
        <v>1.6</v>
      </c>
      <c r="G36" s="58" t="n">
        <v>1.6</v>
      </c>
      <c r="H36" s="58" t="n">
        <v>1.6</v>
      </c>
    </row>
    <row r="37" customFormat="false" ht="83.25" hidden="false" customHeight="true" outlineLevel="0" collapsed="false">
      <c r="A37" s="12" t="s">
        <v>303</v>
      </c>
      <c r="B37" s="44" t="s">
        <v>220</v>
      </c>
      <c r="C37" s="44" t="s">
        <v>229</v>
      </c>
      <c r="D37" s="7" t="s">
        <v>304</v>
      </c>
      <c r="E37" s="44"/>
      <c r="F37" s="58" t="n">
        <f aca="false">F38+F41</f>
        <v>120</v>
      </c>
      <c r="G37" s="58" t="n">
        <f aca="false">G38+G41</f>
        <v>102</v>
      </c>
      <c r="H37" s="58" t="n">
        <f aca="false">H38+H41</f>
        <v>90</v>
      </c>
    </row>
    <row r="38" customFormat="false" ht="62.25" hidden="false" customHeight="true" outlineLevel="0" collapsed="false">
      <c r="A38" s="12" t="s">
        <v>305</v>
      </c>
      <c r="B38" s="44" t="s">
        <v>220</v>
      </c>
      <c r="C38" s="44" t="s">
        <v>229</v>
      </c>
      <c r="D38" s="7" t="s">
        <v>306</v>
      </c>
      <c r="E38" s="44"/>
      <c r="F38" s="58" t="n">
        <f aca="false">SUM(F39)</f>
        <v>40</v>
      </c>
      <c r="G38" s="58" t="n">
        <f aca="false">SUM(G40)</f>
        <v>20</v>
      </c>
      <c r="H38" s="58" t="n">
        <f aca="false">SUM(H40)</f>
        <v>20</v>
      </c>
    </row>
    <row r="39" customFormat="false" ht="39" hidden="false" customHeight="true" outlineLevel="0" collapsed="false">
      <c r="A39" s="12" t="s">
        <v>307</v>
      </c>
      <c r="B39" s="44" t="s">
        <v>220</v>
      </c>
      <c r="C39" s="44" t="s">
        <v>229</v>
      </c>
      <c r="D39" s="7" t="s">
        <v>308</v>
      </c>
      <c r="E39" s="44"/>
      <c r="F39" s="58" t="n">
        <f aca="false">SUM(F40)</f>
        <v>40</v>
      </c>
      <c r="G39" s="58" t="n">
        <f aca="false">SUM(G40)</f>
        <v>20</v>
      </c>
      <c r="H39" s="58" t="n">
        <f aca="false">SUM(H40)</f>
        <v>20</v>
      </c>
    </row>
    <row r="40" customFormat="false" ht="32.25" hidden="false" customHeight="true" outlineLevel="0" collapsed="false">
      <c r="A40" s="65" t="s">
        <v>276</v>
      </c>
      <c r="B40" s="44" t="s">
        <v>220</v>
      </c>
      <c r="C40" s="44" t="s">
        <v>229</v>
      </c>
      <c r="D40" s="7" t="s">
        <v>308</v>
      </c>
      <c r="E40" s="44" t="s">
        <v>277</v>
      </c>
      <c r="F40" s="58" t="n">
        <v>40</v>
      </c>
      <c r="G40" s="58" t="n">
        <v>20</v>
      </c>
      <c r="H40" s="58" t="n">
        <v>20</v>
      </c>
    </row>
    <row r="41" customFormat="false" ht="32.25" hidden="false" customHeight="true" outlineLevel="0" collapsed="false">
      <c r="A41" s="66" t="s">
        <v>309</v>
      </c>
      <c r="B41" s="44" t="s">
        <v>220</v>
      </c>
      <c r="C41" s="44" t="s">
        <v>229</v>
      </c>
      <c r="D41" s="7" t="s">
        <v>310</v>
      </c>
      <c r="E41" s="44"/>
      <c r="F41" s="58" t="n">
        <f aca="false">F42</f>
        <v>80</v>
      </c>
      <c r="G41" s="58" t="n">
        <f aca="false">G42</f>
        <v>82</v>
      </c>
      <c r="H41" s="58" t="n">
        <f aca="false">H42</f>
        <v>70</v>
      </c>
    </row>
    <row r="42" customFormat="false" ht="32.25" hidden="false" customHeight="true" outlineLevel="0" collapsed="false">
      <c r="A42" s="66" t="s">
        <v>311</v>
      </c>
      <c r="B42" s="44" t="s">
        <v>220</v>
      </c>
      <c r="C42" s="44" t="s">
        <v>229</v>
      </c>
      <c r="D42" s="7" t="s">
        <v>312</v>
      </c>
      <c r="E42" s="44"/>
      <c r="F42" s="58" t="n">
        <f aca="false">F43</f>
        <v>80</v>
      </c>
      <c r="G42" s="58" t="n">
        <f aca="false">G43</f>
        <v>82</v>
      </c>
      <c r="H42" s="58" t="n">
        <f aca="false">H43</f>
        <v>70</v>
      </c>
    </row>
    <row r="43" customFormat="false" ht="32.25" hidden="false" customHeight="true" outlineLevel="0" collapsed="false">
      <c r="A43" s="66" t="s">
        <v>276</v>
      </c>
      <c r="B43" s="44" t="s">
        <v>220</v>
      </c>
      <c r="C43" s="44" t="s">
        <v>229</v>
      </c>
      <c r="D43" s="7" t="s">
        <v>312</v>
      </c>
      <c r="E43" s="44" t="s">
        <v>277</v>
      </c>
      <c r="F43" s="58" t="n">
        <v>80</v>
      </c>
      <c r="G43" s="58" t="n">
        <v>82</v>
      </c>
      <c r="H43" s="58" t="n">
        <v>70</v>
      </c>
    </row>
    <row r="44" customFormat="false" ht="65.25" hidden="false" customHeight="true" outlineLevel="0" collapsed="false">
      <c r="A44" s="39" t="s">
        <v>264</v>
      </c>
      <c r="B44" s="44" t="s">
        <v>220</v>
      </c>
      <c r="C44" s="44" t="s">
        <v>229</v>
      </c>
      <c r="D44" s="44" t="s">
        <v>265</v>
      </c>
      <c r="E44" s="44"/>
      <c r="F44" s="54" t="n">
        <f aca="false">F45</f>
        <v>1.7</v>
      </c>
      <c r="G44" s="58" t="n">
        <f aca="false">G45</f>
        <v>1.7</v>
      </c>
      <c r="H44" s="58" t="n">
        <f aca="false">H45</f>
        <v>1.7</v>
      </c>
    </row>
    <row r="45" customFormat="false" ht="60" hidden="false" customHeight="true" outlineLevel="0" collapsed="false">
      <c r="A45" s="12" t="s">
        <v>272</v>
      </c>
      <c r="B45" s="44" t="s">
        <v>220</v>
      </c>
      <c r="C45" s="44" t="s">
        <v>229</v>
      </c>
      <c r="D45" s="44" t="s">
        <v>273</v>
      </c>
      <c r="E45" s="44"/>
      <c r="F45" s="54" t="n">
        <f aca="false">SUM(F46)</f>
        <v>1.7</v>
      </c>
      <c r="G45" s="54" t="n">
        <f aca="false">SUM(G46)</f>
        <v>1.7</v>
      </c>
      <c r="H45" s="54" t="n">
        <f aca="false">SUM(H46)</f>
        <v>1.7</v>
      </c>
    </row>
    <row r="46" customFormat="false" ht="30" hidden="false" customHeight="true" outlineLevel="0" collapsed="false">
      <c r="A46" s="12" t="s">
        <v>313</v>
      </c>
      <c r="B46" s="44" t="s">
        <v>220</v>
      </c>
      <c r="C46" s="44" t="s">
        <v>229</v>
      </c>
      <c r="D46" s="44" t="s">
        <v>314</v>
      </c>
      <c r="E46" s="44"/>
      <c r="F46" s="54" t="n">
        <f aca="false">F47</f>
        <v>1.7</v>
      </c>
      <c r="G46" s="54" t="n">
        <f aca="false">G47</f>
        <v>1.7</v>
      </c>
      <c r="H46" s="54" t="n">
        <f aca="false">H47</f>
        <v>1.7</v>
      </c>
    </row>
    <row r="47" customFormat="false" ht="20.25" hidden="false" customHeight="true" outlineLevel="0" collapsed="false">
      <c r="A47" s="39" t="s">
        <v>278</v>
      </c>
      <c r="B47" s="44" t="s">
        <v>220</v>
      </c>
      <c r="C47" s="44" t="s">
        <v>229</v>
      </c>
      <c r="D47" s="44" t="s">
        <v>314</v>
      </c>
      <c r="E47" s="44" t="s">
        <v>279</v>
      </c>
      <c r="F47" s="54" t="n">
        <v>1.7</v>
      </c>
      <c r="G47" s="54" t="n">
        <v>1.7</v>
      </c>
      <c r="H47" s="54" t="n">
        <v>1.7</v>
      </c>
    </row>
    <row r="48" customFormat="false" ht="20.25" hidden="false" customHeight="true" outlineLevel="0" collapsed="false">
      <c r="A48" s="33" t="s">
        <v>230</v>
      </c>
      <c r="B48" s="26" t="s">
        <v>223</v>
      </c>
      <c r="C48" s="26" t="s">
        <v>221</v>
      </c>
      <c r="D48" s="26"/>
      <c r="E48" s="26"/>
      <c r="F48" s="26" t="n">
        <f aca="false">SUM(,F49)</f>
        <v>148.7</v>
      </c>
      <c r="G48" s="49" t="n">
        <f aca="false">SUM(,G49)</f>
        <v>148.7</v>
      </c>
      <c r="H48" s="49" t="n">
        <f aca="false">SUM(,H49)</f>
        <v>148.7</v>
      </c>
    </row>
    <row r="49" s="56" customFormat="true" ht="27.75" hidden="false" customHeight="true" outlineLevel="0" collapsed="false">
      <c r="A49" s="39" t="s">
        <v>231</v>
      </c>
      <c r="B49" s="44" t="s">
        <v>223</v>
      </c>
      <c r="C49" s="44" t="s">
        <v>232</v>
      </c>
      <c r="D49" s="44"/>
      <c r="E49" s="44"/>
      <c r="F49" s="54" t="n">
        <f aca="false">SUM(F50)</f>
        <v>148.7</v>
      </c>
      <c r="G49" s="54" t="n">
        <f aca="false">SUM(G50)</f>
        <v>148.7</v>
      </c>
      <c r="H49" s="54" t="n">
        <f aca="false">SUM(H50)</f>
        <v>148.7</v>
      </c>
    </row>
    <row r="50" customFormat="false" ht="82.5" hidden="false" customHeight="true" outlineLevel="0" collapsed="false">
      <c r="A50" s="39" t="s">
        <v>315</v>
      </c>
      <c r="B50" s="44" t="s">
        <v>223</v>
      </c>
      <c r="C50" s="44" t="s">
        <v>232</v>
      </c>
      <c r="D50" s="44" t="s">
        <v>316</v>
      </c>
      <c r="E50" s="44"/>
      <c r="F50" s="54" t="n">
        <f aca="false">SUM(F51)</f>
        <v>148.7</v>
      </c>
      <c r="G50" s="54" t="n">
        <f aca="false">SUM(G51)</f>
        <v>148.7</v>
      </c>
      <c r="H50" s="54" t="n">
        <f aca="false">SUM(H51)</f>
        <v>148.7</v>
      </c>
    </row>
    <row r="51" customFormat="false" ht="59.25" hidden="false" customHeight="true" outlineLevel="0" collapsed="false">
      <c r="A51" s="39" t="s">
        <v>317</v>
      </c>
      <c r="B51" s="44" t="s">
        <v>223</v>
      </c>
      <c r="C51" s="44" t="s">
        <v>232</v>
      </c>
      <c r="D51" s="44" t="s">
        <v>318</v>
      </c>
      <c r="E51" s="44"/>
      <c r="F51" s="54" t="n">
        <f aca="false">SUM(F52)</f>
        <v>148.7</v>
      </c>
      <c r="G51" s="54" t="n">
        <f aca="false">SUM(G52)</f>
        <v>148.7</v>
      </c>
      <c r="H51" s="54" t="n">
        <f aca="false">SUM(H52)</f>
        <v>148.7</v>
      </c>
    </row>
    <row r="52" customFormat="false" ht="42.75" hidden="false" customHeight="true" outlineLevel="0" collapsed="false">
      <c r="A52" s="39" t="s">
        <v>319</v>
      </c>
      <c r="B52" s="44" t="s">
        <v>223</v>
      </c>
      <c r="C52" s="44" t="s">
        <v>232</v>
      </c>
      <c r="D52" s="44" t="s">
        <v>320</v>
      </c>
      <c r="E52" s="44"/>
      <c r="F52" s="54" t="n">
        <f aca="false">SUM(F53,F54)</f>
        <v>148.7</v>
      </c>
      <c r="G52" s="54" t="n">
        <f aca="false">SUM(G53,G54)</f>
        <v>148.7</v>
      </c>
      <c r="H52" s="54" t="n">
        <f aca="false">SUM(H53,H54)</f>
        <v>148.7</v>
      </c>
    </row>
    <row r="53" customFormat="false" ht="33.75" hidden="false" customHeight="true" outlineLevel="0" collapsed="false">
      <c r="A53" s="39" t="s">
        <v>270</v>
      </c>
      <c r="B53" s="44" t="s">
        <v>223</v>
      </c>
      <c r="C53" s="44" t="s">
        <v>232</v>
      </c>
      <c r="D53" s="44" t="s">
        <v>320</v>
      </c>
      <c r="E53" s="44" t="s">
        <v>271</v>
      </c>
      <c r="F53" s="54" t="n">
        <v>144.3</v>
      </c>
      <c r="G53" s="54" t="n">
        <v>144.3</v>
      </c>
      <c r="H53" s="54" t="n">
        <v>144.3</v>
      </c>
    </row>
    <row r="54" customFormat="false" ht="39" hidden="false" customHeight="true" outlineLevel="0" collapsed="false">
      <c r="A54" s="43" t="s">
        <v>276</v>
      </c>
      <c r="B54" s="44" t="s">
        <v>223</v>
      </c>
      <c r="C54" s="44" t="s">
        <v>232</v>
      </c>
      <c r="D54" s="44" t="s">
        <v>320</v>
      </c>
      <c r="E54" s="44" t="s">
        <v>277</v>
      </c>
      <c r="F54" s="58" t="n">
        <v>4.4</v>
      </c>
      <c r="G54" s="58" t="n">
        <v>4.4</v>
      </c>
      <c r="H54" s="58" t="n">
        <v>4.4</v>
      </c>
    </row>
    <row r="55" customFormat="false" ht="30.75" hidden="false" customHeight="true" outlineLevel="0" collapsed="false">
      <c r="A55" s="67" t="s">
        <v>233</v>
      </c>
      <c r="B55" s="68" t="s">
        <v>232</v>
      </c>
      <c r="C55" s="68" t="s">
        <v>221</v>
      </c>
      <c r="D55" s="51"/>
      <c r="E55" s="51"/>
      <c r="F55" s="69" t="n">
        <f aca="false">SUM(,F58,F61)</f>
        <v>144.3</v>
      </c>
      <c r="G55" s="69" t="n">
        <f aca="false">SUM(,G58,G61)</f>
        <v>113</v>
      </c>
      <c r="H55" s="69" t="n">
        <f aca="false">SUM(,H58,H61)</f>
        <v>113</v>
      </c>
    </row>
    <row r="56" customFormat="false" ht="63.75" hidden="false" customHeight="true" outlineLevel="0" collapsed="false">
      <c r="A56" s="39" t="s">
        <v>321</v>
      </c>
      <c r="B56" s="44" t="s">
        <v>232</v>
      </c>
      <c r="C56" s="44" t="s">
        <v>235</v>
      </c>
      <c r="D56" s="44"/>
      <c r="E56" s="44"/>
      <c r="F56" s="58" t="n">
        <f aca="false">SUM(F57)</f>
        <v>144.3</v>
      </c>
      <c r="G56" s="58" t="n">
        <f aca="false">SUM(,G57)</f>
        <v>113</v>
      </c>
      <c r="H56" s="58" t="n">
        <f aca="false">SUM(H57)</f>
        <v>113</v>
      </c>
    </row>
    <row r="57" customFormat="false" ht="90" hidden="false" customHeight="false" outlineLevel="0" collapsed="false">
      <c r="A57" s="43" t="s">
        <v>322</v>
      </c>
      <c r="B57" s="44" t="s">
        <v>232</v>
      </c>
      <c r="C57" s="44" t="s">
        <v>235</v>
      </c>
      <c r="D57" s="44" t="s">
        <v>323</v>
      </c>
      <c r="E57" s="44"/>
      <c r="F57" s="58" t="n">
        <f aca="false">SUM(,F60,F63)</f>
        <v>144.3</v>
      </c>
      <c r="G57" s="58" t="n">
        <f aca="false">SUM(,G58,G63)</f>
        <v>113</v>
      </c>
      <c r="H57" s="58" t="n">
        <f aca="false">SUM(,H58,H63)</f>
        <v>113</v>
      </c>
    </row>
    <row r="58" customFormat="false" ht="61.5" hidden="false" customHeight="true" outlineLevel="0" collapsed="false">
      <c r="A58" s="43" t="s">
        <v>324</v>
      </c>
      <c r="B58" s="44" t="s">
        <v>232</v>
      </c>
      <c r="C58" s="44" t="s">
        <v>235</v>
      </c>
      <c r="D58" s="44" t="s">
        <v>325</v>
      </c>
      <c r="E58" s="44"/>
      <c r="F58" s="58" t="n">
        <f aca="false">SUM(F59)</f>
        <v>3</v>
      </c>
      <c r="G58" s="58" t="n">
        <f aca="false">SUM(G59)</f>
        <v>3</v>
      </c>
      <c r="H58" s="58" t="n">
        <f aca="false">SUM(H59)</f>
        <v>3</v>
      </c>
    </row>
    <row r="59" customFormat="false" ht="54.75" hidden="false" customHeight="true" outlineLevel="0" collapsed="false">
      <c r="A59" s="39" t="s">
        <v>326</v>
      </c>
      <c r="B59" s="44" t="s">
        <v>232</v>
      </c>
      <c r="C59" s="44" t="s">
        <v>235</v>
      </c>
      <c r="D59" s="44" t="s">
        <v>327</v>
      </c>
      <c r="E59" s="44"/>
      <c r="F59" s="58" t="n">
        <f aca="false">SUM(,F60)</f>
        <v>3</v>
      </c>
      <c r="G59" s="58" t="n">
        <f aca="false">SUM(,G60)</f>
        <v>3</v>
      </c>
      <c r="H59" s="58" t="n">
        <f aca="false">SUM(,H60)</f>
        <v>3</v>
      </c>
    </row>
    <row r="60" customFormat="false" ht="36" hidden="false" customHeight="true" outlineLevel="0" collapsed="false">
      <c r="A60" s="43" t="s">
        <v>276</v>
      </c>
      <c r="B60" s="44" t="s">
        <v>232</v>
      </c>
      <c r="C60" s="44" t="s">
        <v>235</v>
      </c>
      <c r="D60" s="44" t="s">
        <v>327</v>
      </c>
      <c r="E60" s="44" t="s">
        <v>277</v>
      </c>
      <c r="F60" s="58" t="n">
        <v>3</v>
      </c>
      <c r="G60" s="58" t="n">
        <v>3</v>
      </c>
      <c r="H60" s="58" t="n">
        <v>3</v>
      </c>
    </row>
    <row r="61" customFormat="false" ht="36" hidden="false" customHeight="true" outlineLevel="0" collapsed="false">
      <c r="A61" s="40" t="s">
        <v>236</v>
      </c>
      <c r="B61" s="44" t="s">
        <v>232</v>
      </c>
      <c r="C61" s="44" t="s">
        <v>237</v>
      </c>
      <c r="D61" s="44"/>
      <c r="E61" s="44"/>
      <c r="F61" s="58" t="n">
        <f aca="false">F62</f>
        <v>141.3</v>
      </c>
      <c r="G61" s="58" t="n">
        <f aca="false">G62</f>
        <v>110</v>
      </c>
      <c r="H61" s="58" t="n">
        <f aca="false">H62</f>
        <v>110</v>
      </c>
    </row>
    <row r="62" customFormat="false" ht="88.5" hidden="false" customHeight="true" outlineLevel="0" collapsed="false">
      <c r="A62" s="43" t="s">
        <v>322</v>
      </c>
      <c r="B62" s="44" t="s">
        <v>232</v>
      </c>
      <c r="C62" s="44" t="s">
        <v>237</v>
      </c>
      <c r="D62" s="44" t="s">
        <v>323</v>
      </c>
      <c r="E62" s="44"/>
      <c r="F62" s="58" t="n">
        <f aca="false">F63</f>
        <v>141.3</v>
      </c>
      <c r="G62" s="58" t="n">
        <f aca="false">G63</f>
        <v>110</v>
      </c>
      <c r="H62" s="58" t="n">
        <f aca="false">H63</f>
        <v>110</v>
      </c>
    </row>
    <row r="63" customFormat="false" ht="33" hidden="false" customHeight="true" outlineLevel="0" collapsed="false">
      <c r="A63" s="43" t="s">
        <v>328</v>
      </c>
      <c r="B63" s="44" t="s">
        <v>232</v>
      </c>
      <c r="C63" s="44" t="s">
        <v>237</v>
      </c>
      <c r="D63" s="44" t="s">
        <v>329</v>
      </c>
      <c r="E63" s="44"/>
      <c r="F63" s="58" t="n">
        <f aca="false">F66+F68+F70+F64</f>
        <v>141.3</v>
      </c>
      <c r="G63" s="58" t="n">
        <f aca="false">G66+G70</f>
        <v>110</v>
      </c>
      <c r="H63" s="58" t="n">
        <f aca="false">H66+H70</f>
        <v>110</v>
      </c>
    </row>
    <row r="64" customFormat="false" ht="24" hidden="false" customHeight="true" outlineLevel="0" collapsed="false">
      <c r="A64" s="43" t="s">
        <v>330</v>
      </c>
      <c r="B64" s="44" t="s">
        <v>232</v>
      </c>
      <c r="C64" s="44" t="s">
        <v>237</v>
      </c>
      <c r="D64" s="44" t="s">
        <v>331</v>
      </c>
      <c r="E64" s="44"/>
      <c r="F64" s="58" t="n">
        <f aca="false">F65</f>
        <v>11.3</v>
      </c>
      <c r="G64" s="58" t="n">
        <f aca="false">G65</f>
        <v>0</v>
      </c>
      <c r="H64" s="58" t="n">
        <f aca="false">H65</f>
        <v>0</v>
      </c>
    </row>
    <row r="65" customFormat="false" ht="32.25" hidden="false" customHeight="true" outlineLevel="0" collapsed="false">
      <c r="A65" s="43" t="s">
        <v>276</v>
      </c>
      <c r="B65" s="44" t="s">
        <v>232</v>
      </c>
      <c r="C65" s="44" t="s">
        <v>237</v>
      </c>
      <c r="D65" s="44" t="s">
        <v>331</v>
      </c>
      <c r="E65" s="44" t="s">
        <v>277</v>
      </c>
      <c r="F65" s="58" t="n">
        <v>11.3</v>
      </c>
      <c r="G65" s="58" t="n">
        <v>0</v>
      </c>
      <c r="H65" s="58" t="n">
        <v>0</v>
      </c>
    </row>
    <row r="66" customFormat="false" ht="34.5" hidden="false" customHeight="true" outlineLevel="0" collapsed="false">
      <c r="A66" s="43" t="s">
        <v>332</v>
      </c>
      <c r="B66" s="44" t="s">
        <v>232</v>
      </c>
      <c r="C66" s="44" t="s">
        <v>237</v>
      </c>
      <c r="D66" s="44" t="s">
        <v>333</v>
      </c>
      <c r="E66" s="44"/>
      <c r="F66" s="58" t="n">
        <f aca="false">F67</f>
        <v>104</v>
      </c>
      <c r="G66" s="58" t="n">
        <f aca="false">G67</f>
        <v>104</v>
      </c>
      <c r="H66" s="58" t="n">
        <f aca="false">H67</f>
        <v>104</v>
      </c>
    </row>
    <row r="67" customFormat="false" ht="34.5" hidden="false" customHeight="true" outlineLevel="0" collapsed="false">
      <c r="A67" s="43" t="s">
        <v>276</v>
      </c>
      <c r="B67" s="44" t="s">
        <v>232</v>
      </c>
      <c r="C67" s="44" t="s">
        <v>237</v>
      </c>
      <c r="D67" s="44" t="s">
        <v>333</v>
      </c>
      <c r="E67" s="44" t="s">
        <v>277</v>
      </c>
      <c r="F67" s="58" t="n">
        <v>104</v>
      </c>
      <c r="G67" s="58" t="n">
        <v>104</v>
      </c>
      <c r="H67" s="58" t="n">
        <v>104</v>
      </c>
    </row>
    <row r="68" customFormat="false" ht="34.5" hidden="false" customHeight="true" outlineLevel="0" collapsed="false">
      <c r="A68" s="43" t="s">
        <v>334</v>
      </c>
      <c r="B68" s="44" t="s">
        <v>232</v>
      </c>
      <c r="C68" s="44" t="s">
        <v>237</v>
      </c>
      <c r="D68" s="44" t="s">
        <v>335</v>
      </c>
      <c r="E68" s="44"/>
      <c r="F68" s="58" t="n">
        <f aca="false">F69</f>
        <v>4</v>
      </c>
      <c r="G68" s="58" t="n">
        <f aca="false">G69</f>
        <v>0</v>
      </c>
      <c r="H68" s="58" t="n">
        <f aca="false">H69</f>
        <v>0</v>
      </c>
    </row>
    <row r="69" customFormat="false" ht="34.5" hidden="false" customHeight="true" outlineLevel="0" collapsed="false">
      <c r="A69" s="43" t="s">
        <v>276</v>
      </c>
      <c r="B69" s="44" t="s">
        <v>232</v>
      </c>
      <c r="C69" s="44" t="s">
        <v>237</v>
      </c>
      <c r="D69" s="44" t="s">
        <v>335</v>
      </c>
      <c r="E69" s="44" t="s">
        <v>277</v>
      </c>
      <c r="F69" s="58" t="n">
        <v>4</v>
      </c>
      <c r="G69" s="58" t="n">
        <v>0</v>
      </c>
      <c r="H69" s="58" t="n">
        <v>0</v>
      </c>
    </row>
    <row r="70" customFormat="false" ht="34.5" hidden="false" customHeight="true" outlineLevel="0" collapsed="false">
      <c r="A70" s="43" t="s">
        <v>336</v>
      </c>
      <c r="B70" s="44" t="s">
        <v>232</v>
      </c>
      <c r="C70" s="44" t="s">
        <v>237</v>
      </c>
      <c r="D70" s="44" t="s">
        <v>337</v>
      </c>
      <c r="E70" s="44"/>
      <c r="F70" s="58" t="n">
        <f aca="false">F71</f>
        <v>22</v>
      </c>
      <c r="G70" s="58" t="n">
        <f aca="false">G71</f>
        <v>6</v>
      </c>
      <c r="H70" s="58" t="n">
        <f aca="false">H71</f>
        <v>6</v>
      </c>
    </row>
    <row r="71" customFormat="false" ht="34.5" hidden="false" customHeight="true" outlineLevel="0" collapsed="false">
      <c r="A71" s="43" t="s">
        <v>276</v>
      </c>
      <c r="B71" s="44" t="s">
        <v>232</v>
      </c>
      <c r="C71" s="44" t="s">
        <v>237</v>
      </c>
      <c r="D71" s="44" t="s">
        <v>337</v>
      </c>
      <c r="E71" s="44" t="s">
        <v>277</v>
      </c>
      <c r="F71" s="58" t="n">
        <v>22</v>
      </c>
      <c r="G71" s="58" t="n">
        <v>6</v>
      </c>
      <c r="H71" s="58" t="n">
        <v>6</v>
      </c>
    </row>
    <row r="72" customFormat="false" ht="15" hidden="false" customHeight="false" outlineLevel="0" collapsed="false">
      <c r="A72" s="50" t="s">
        <v>238</v>
      </c>
      <c r="B72" s="51" t="s">
        <v>225</v>
      </c>
      <c r="C72" s="51" t="s">
        <v>221</v>
      </c>
      <c r="D72" s="44"/>
      <c r="E72" s="44"/>
      <c r="F72" s="52" t="n">
        <f aca="false">SUM(,F73,F92)</f>
        <v>831.2</v>
      </c>
      <c r="G72" s="52" t="n">
        <f aca="false">SUM(G73,G92)</f>
        <v>848.4</v>
      </c>
      <c r="H72" s="52" t="n">
        <f aca="false">SUM(H73,H95)</f>
        <v>1221.6</v>
      </c>
    </row>
    <row r="73" customFormat="false" ht="25.5" hidden="false" customHeight="true" outlineLevel="0" collapsed="false">
      <c r="A73" s="43" t="s">
        <v>239</v>
      </c>
      <c r="B73" s="44" t="s">
        <v>225</v>
      </c>
      <c r="C73" s="44" t="s">
        <v>235</v>
      </c>
      <c r="D73" s="44"/>
      <c r="E73" s="44"/>
      <c r="F73" s="58" t="n">
        <f aca="false">SUM(,F74)</f>
        <v>828.2</v>
      </c>
      <c r="G73" s="70" t="n">
        <f aca="false">G74</f>
        <v>845.4</v>
      </c>
      <c r="H73" s="70" t="n">
        <f aca="false">SUM(H74)</f>
        <v>1218.6</v>
      </c>
    </row>
    <row r="74" customFormat="false" ht="60" hidden="false" customHeight="true" outlineLevel="0" collapsed="false">
      <c r="A74" s="43" t="s">
        <v>338</v>
      </c>
      <c r="B74" s="44" t="s">
        <v>225</v>
      </c>
      <c r="C74" s="44" t="s">
        <v>235</v>
      </c>
      <c r="D74" s="29" t="s">
        <v>339</v>
      </c>
      <c r="E74" s="44"/>
      <c r="F74" s="58" t="n">
        <f aca="false">F75+F78+F87</f>
        <v>828.2</v>
      </c>
      <c r="G74" s="58" t="n">
        <f aca="false">SUM(,G77,G80,G84,G87,G81)</f>
        <v>845.4</v>
      </c>
      <c r="H74" s="58" t="n">
        <f aca="false">SUM(,H75,H78,H87)</f>
        <v>1218.6</v>
      </c>
    </row>
    <row r="75" customFormat="false" ht="47.25" hidden="false" customHeight="true" outlineLevel="0" collapsed="false">
      <c r="A75" s="39" t="s">
        <v>340</v>
      </c>
      <c r="B75" s="44" t="s">
        <v>225</v>
      </c>
      <c r="C75" s="44" t="s">
        <v>235</v>
      </c>
      <c r="D75" s="44" t="s">
        <v>341</v>
      </c>
      <c r="E75" s="44"/>
      <c r="F75" s="58" t="n">
        <f aca="false">SUM(F76)</f>
        <v>62.6</v>
      </c>
      <c r="G75" s="58" t="n">
        <f aca="false">SUM(G76)</f>
        <v>409.4</v>
      </c>
      <c r="H75" s="58" t="n">
        <f aca="false">SUM(H76)</f>
        <v>782.6</v>
      </c>
    </row>
    <row r="76" customFormat="false" ht="27" hidden="false" customHeight="true" outlineLevel="0" collapsed="false">
      <c r="A76" s="39" t="s">
        <v>342</v>
      </c>
      <c r="B76" s="44" t="s">
        <v>225</v>
      </c>
      <c r="C76" s="44" t="s">
        <v>235</v>
      </c>
      <c r="D76" s="7" t="s">
        <v>343</v>
      </c>
      <c r="E76" s="44"/>
      <c r="F76" s="58" t="n">
        <f aca="false">SUM(F77)</f>
        <v>62.6</v>
      </c>
      <c r="G76" s="58" t="n">
        <f aca="false">G77</f>
        <v>409.4</v>
      </c>
      <c r="H76" s="58" t="n">
        <f aca="false">SUM(H77)</f>
        <v>782.6</v>
      </c>
    </row>
    <row r="77" customFormat="false" ht="45" hidden="false" customHeight="true" outlineLevel="0" collapsed="false">
      <c r="A77" s="43" t="s">
        <v>276</v>
      </c>
      <c r="B77" s="44" t="s">
        <v>225</v>
      </c>
      <c r="C77" s="44" t="s">
        <v>235</v>
      </c>
      <c r="D77" s="7" t="s">
        <v>343</v>
      </c>
      <c r="E77" s="44" t="s">
        <v>277</v>
      </c>
      <c r="F77" s="58" t="n">
        <v>62.6</v>
      </c>
      <c r="G77" s="58" t="n">
        <v>409.4</v>
      </c>
      <c r="H77" s="58" t="n">
        <v>782.6</v>
      </c>
    </row>
    <row r="78" customFormat="false" ht="36.75" hidden="false" customHeight="true" outlineLevel="0" collapsed="false">
      <c r="A78" s="12" t="s">
        <v>344</v>
      </c>
      <c r="B78" s="44" t="s">
        <v>225</v>
      </c>
      <c r="C78" s="44" t="s">
        <v>235</v>
      </c>
      <c r="D78" s="7" t="s">
        <v>345</v>
      </c>
      <c r="E78" s="44"/>
      <c r="F78" s="58" t="n">
        <f aca="false">F79+F81+F83+F85</f>
        <v>744.6</v>
      </c>
      <c r="G78" s="58" t="n">
        <v>436</v>
      </c>
      <c r="H78" s="58" t="n">
        <f aca="false">SUM(,H80,H83,H81,H85)</f>
        <v>436</v>
      </c>
    </row>
    <row r="79" customFormat="false" ht="29.25" hidden="false" customHeight="true" outlineLevel="0" collapsed="false">
      <c r="A79" s="12" t="s">
        <v>346</v>
      </c>
      <c r="B79" s="44" t="s">
        <v>225</v>
      </c>
      <c r="C79" s="44" t="s">
        <v>235</v>
      </c>
      <c r="D79" s="7" t="s">
        <v>347</v>
      </c>
      <c r="E79" s="44"/>
      <c r="F79" s="58" t="n">
        <f aca="false">SUM(,F80)</f>
        <v>203</v>
      </c>
      <c r="G79" s="58" t="n">
        <f aca="false">SUM(,G80)</f>
        <v>224</v>
      </c>
      <c r="H79" s="58" t="n">
        <f aca="false">SUM(,H80)</f>
        <v>224</v>
      </c>
    </row>
    <row r="80" customFormat="false" ht="35.25" hidden="false" customHeight="true" outlineLevel="0" collapsed="false">
      <c r="A80" s="12" t="s">
        <v>276</v>
      </c>
      <c r="B80" s="44" t="s">
        <v>225</v>
      </c>
      <c r="C80" s="44" t="s">
        <v>235</v>
      </c>
      <c r="D80" s="7" t="s">
        <v>347</v>
      </c>
      <c r="E80" s="44" t="s">
        <v>277</v>
      </c>
      <c r="F80" s="58" t="n">
        <v>203</v>
      </c>
      <c r="G80" s="58" t="n">
        <v>224</v>
      </c>
      <c r="H80" s="58" t="n">
        <v>224</v>
      </c>
    </row>
    <row r="81" customFormat="false" ht="24.75" hidden="false" customHeight="true" outlineLevel="0" collapsed="false">
      <c r="A81" s="12" t="s">
        <v>348</v>
      </c>
      <c r="B81" s="44" t="s">
        <v>225</v>
      </c>
      <c r="C81" s="44" t="s">
        <v>235</v>
      </c>
      <c r="D81" s="7" t="s">
        <v>349</v>
      </c>
      <c r="E81" s="44"/>
      <c r="F81" s="58" t="n">
        <f aca="false">SUM(F82)</f>
        <v>12</v>
      </c>
      <c r="G81" s="58" t="n">
        <f aca="false">SUM(G82)</f>
        <v>12</v>
      </c>
      <c r="H81" s="58" t="n">
        <f aca="false">SUM(H82)</f>
        <v>12</v>
      </c>
    </row>
    <row r="82" customFormat="false" ht="29.25" hidden="false" customHeight="true" outlineLevel="0" collapsed="false">
      <c r="A82" s="12" t="s">
        <v>276</v>
      </c>
      <c r="B82" s="44" t="s">
        <v>225</v>
      </c>
      <c r="C82" s="44" t="s">
        <v>235</v>
      </c>
      <c r="D82" s="7" t="s">
        <v>349</v>
      </c>
      <c r="E82" s="44" t="s">
        <v>277</v>
      </c>
      <c r="F82" s="58" t="n">
        <v>12</v>
      </c>
      <c r="G82" s="58" t="n">
        <v>12</v>
      </c>
      <c r="H82" s="58" t="n">
        <v>12</v>
      </c>
    </row>
    <row r="83" customFormat="false" ht="56.25" hidden="false" customHeight="true" outlineLevel="0" collapsed="false">
      <c r="A83" s="12" t="s">
        <v>350</v>
      </c>
      <c r="B83" s="44" t="s">
        <v>225</v>
      </c>
      <c r="C83" s="44" t="s">
        <v>235</v>
      </c>
      <c r="D83" s="7" t="s">
        <v>351</v>
      </c>
      <c r="E83" s="44"/>
      <c r="F83" s="58" t="n">
        <f aca="false">SUM(,F84)</f>
        <v>326.6</v>
      </c>
      <c r="G83" s="58" t="n">
        <f aca="false">SUM(,G84)</f>
        <v>200</v>
      </c>
      <c r="H83" s="58" t="n">
        <f aca="false">H84</f>
        <v>200</v>
      </c>
    </row>
    <row r="84" customFormat="false" ht="41.25" hidden="false" customHeight="true" outlineLevel="0" collapsed="false">
      <c r="A84" s="12" t="s">
        <v>276</v>
      </c>
      <c r="B84" s="44" t="s">
        <v>225</v>
      </c>
      <c r="C84" s="44" t="s">
        <v>235</v>
      </c>
      <c r="D84" s="7" t="s">
        <v>351</v>
      </c>
      <c r="E84" s="44" t="s">
        <v>277</v>
      </c>
      <c r="F84" s="58" t="n">
        <v>326.6</v>
      </c>
      <c r="G84" s="58" t="n">
        <v>200</v>
      </c>
      <c r="H84" s="58" t="n">
        <v>200</v>
      </c>
    </row>
    <row r="85" customFormat="false" ht="41.25" hidden="false" customHeight="true" outlineLevel="0" collapsed="false">
      <c r="A85" s="12" t="s">
        <v>352</v>
      </c>
      <c r="B85" s="44" t="s">
        <v>225</v>
      </c>
      <c r="C85" s="44" t="s">
        <v>235</v>
      </c>
      <c r="D85" s="7" t="s">
        <v>353</v>
      </c>
      <c r="E85" s="44"/>
      <c r="F85" s="58" t="n">
        <f aca="false">F86</f>
        <v>203</v>
      </c>
      <c r="G85" s="58" t="n">
        <f aca="false">G86</f>
        <v>0</v>
      </c>
      <c r="H85" s="58" t="n">
        <f aca="false">H86</f>
        <v>0</v>
      </c>
    </row>
    <row r="86" customFormat="false" ht="41.25" hidden="false" customHeight="true" outlineLevel="0" collapsed="false">
      <c r="A86" s="12" t="s">
        <v>276</v>
      </c>
      <c r="B86" s="44" t="s">
        <v>225</v>
      </c>
      <c r="C86" s="44" t="s">
        <v>235</v>
      </c>
      <c r="D86" s="7" t="s">
        <v>353</v>
      </c>
      <c r="E86" s="44" t="s">
        <v>277</v>
      </c>
      <c r="F86" s="58" t="n">
        <v>203</v>
      </c>
      <c r="G86" s="58" t="n">
        <v>0</v>
      </c>
      <c r="H86" s="58" t="n">
        <v>0</v>
      </c>
    </row>
    <row r="87" customFormat="false" ht="54" hidden="false" customHeight="true" outlineLevel="0" collapsed="false">
      <c r="A87" s="65" t="s">
        <v>354</v>
      </c>
      <c r="B87" s="44" t="s">
        <v>225</v>
      </c>
      <c r="C87" s="44" t="s">
        <v>235</v>
      </c>
      <c r="D87" s="7" t="s">
        <v>355</v>
      </c>
      <c r="E87" s="44"/>
      <c r="F87" s="58" t="n">
        <f aca="false">SUM(,F88,F90)</f>
        <v>21</v>
      </c>
      <c r="G87" s="58" t="n">
        <f aca="false">SUM(G88,G90)</f>
        <v>0</v>
      </c>
      <c r="H87" s="58" t="n">
        <f aca="false">SUM(H88,H90)</f>
        <v>0</v>
      </c>
    </row>
    <row r="88" customFormat="false" ht="33.75" hidden="false" customHeight="true" outlineLevel="0" collapsed="false">
      <c r="A88" s="12" t="s">
        <v>356</v>
      </c>
      <c r="B88" s="44" t="s">
        <v>225</v>
      </c>
      <c r="C88" s="44" t="s">
        <v>235</v>
      </c>
      <c r="D88" s="7" t="s">
        <v>357</v>
      </c>
      <c r="E88" s="44"/>
      <c r="F88" s="58" t="n">
        <f aca="false">F89</f>
        <v>6</v>
      </c>
      <c r="G88" s="58" t="n">
        <v>0</v>
      </c>
      <c r="H88" s="58" t="n">
        <f aca="false">H89</f>
        <v>0</v>
      </c>
    </row>
    <row r="89" customFormat="false" ht="26.25" hidden="false" customHeight="true" outlineLevel="0" collapsed="false">
      <c r="A89" s="12" t="s">
        <v>276</v>
      </c>
      <c r="B89" s="44" t="s">
        <v>225</v>
      </c>
      <c r="C89" s="44" t="s">
        <v>235</v>
      </c>
      <c r="D89" s="7" t="s">
        <v>357</v>
      </c>
      <c r="E89" s="44" t="s">
        <v>277</v>
      </c>
      <c r="F89" s="58" t="n">
        <v>6</v>
      </c>
      <c r="G89" s="58" t="n">
        <v>0</v>
      </c>
      <c r="H89" s="58" t="n">
        <v>0</v>
      </c>
    </row>
    <row r="90" customFormat="false" ht="35.25" hidden="false" customHeight="true" outlineLevel="0" collapsed="false">
      <c r="A90" s="12" t="s">
        <v>358</v>
      </c>
      <c r="B90" s="44" t="s">
        <v>225</v>
      </c>
      <c r="C90" s="44" t="s">
        <v>235</v>
      </c>
      <c r="D90" s="7" t="s">
        <v>359</v>
      </c>
      <c r="E90" s="44"/>
      <c r="F90" s="58" t="n">
        <f aca="false">F91</f>
        <v>15</v>
      </c>
      <c r="G90" s="58" t="n">
        <f aca="false">G91</f>
        <v>0</v>
      </c>
      <c r="H90" s="58" t="n">
        <f aca="false">H91</f>
        <v>0</v>
      </c>
    </row>
    <row r="91" customFormat="false" ht="35.25" hidden="false" customHeight="true" outlineLevel="0" collapsed="false">
      <c r="A91" s="12" t="s">
        <v>276</v>
      </c>
      <c r="B91" s="44" t="s">
        <v>225</v>
      </c>
      <c r="C91" s="44" t="s">
        <v>235</v>
      </c>
      <c r="D91" s="7" t="s">
        <v>359</v>
      </c>
      <c r="E91" s="44" t="s">
        <v>277</v>
      </c>
      <c r="F91" s="58" t="n">
        <v>15</v>
      </c>
      <c r="G91" s="58" t="n">
        <v>0</v>
      </c>
      <c r="H91" s="58" t="n">
        <v>0</v>
      </c>
    </row>
    <row r="92" customFormat="false" ht="18.75" hidden="false" customHeight="true" outlineLevel="0" collapsed="false">
      <c r="A92" s="43" t="s">
        <v>240</v>
      </c>
      <c r="B92" s="44" t="s">
        <v>225</v>
      </c>
      <c r="C92" s="44" t="s">
        <v>241</v>
      </c>
      <c r="D92" s="44"/>
      <c r="E92" s="44"/>
      <c r="F92" s="58" t="n">
        <f aca="false">SUM(,F95)</f>
        <v>3</v>
      </c>
      <c r="G92" s="58" t="n">
        <f aca="false">SUM(,G95)</f>
        <v>3</v>
      </c>
      <c r="H92" s="58" t="n">
        <f aca="false">SUM(,H95)</f>
        <v>3</v>
      </c>
    </row>
    <row r="93" customFormat="false" ht="60" hidden="false" customHeight="true" outlineLevel="0" collapsed="false">
      <c r="A93" s="39" t="s">
        <v>264</v>
      </c>
      <c r="B93" s="44" t="s">
        <v>225</v>
      </c>
      <c r="C93" s="44" t="s">
        <v>241</v>
      </c>
      <c r="D93" s="44" t="s">
        <v>265</v>
      </c>
      <c r="E93" s="44"/>
      <c r="F93" s="58" t="n">
        <f aca="false">F94</f>
        <v>3</v>
      </c>
      <c r="G93" s="58" t="n">
        <f aca="false">G94</f>
        <v>3</v>
      </c>
      <c r="H93" s="58" t="n">
        <f aca="false">H94</f>
        <v>3</v>
      </c>
    </row>
    <row r="94" customFormat="false" ht="63" hidden="false" customHeight="true" outlineLevel="0" collapsed="false">
      <c r="A94" s="39" t="s">
        <v>360</v>
      </c>
      <c r="B94" s="44" t="s">
        <v>225</v>
      </c>
      <c r="C94" s="44" t="s">
        <v>241</v>
      </c>
      <c r="D94" s="44" t="s">
        <v>361</v>
      </c>
      <c r="E94" s="44"/>
      <c r="F94" s="58" t="n">
        <f aca="false">F95</f>
        <v>3</v>
      </c>
      <c r="G94" s="58" t="n">
        <f aca="false">G95</f>
        <v>3</v>
      </c>
      <c r="H94" s="58" t="n">
        <f aca="false">H95</f>
        <v>3</v>
      </c>
    </row>
    <row r="95" customFormat="false" ht="81.75" hidden="false" customHeight="true" outlineLevel="0" collapsed="false">
      <c r="A95" s="43" t="s">
        <v>362</v>
      </c>
      <c r="B95" s="44" t="s">
        <v>225</v>
      </c>
      <c r="C95" s="44" t="s">
        <v>241</v>
      </c>
      <c r="D95" s="44" t="s">
        <v>363</v>
      </c>
      <c r="E95" s="44"/>
      <c r="F95" s="58" t="n">
        <v>3</v>
      </c>
      <c r="G95" s="58" t="n">
        <v>3</v>
      </c>
      <c r="H95" s="58" t="n">
        <v>3</v>
      </c>
    </row>
    <row r="96" customFormat="false" ht="24.75" hidden="false" customHeight="true" outlineLevel="0" collapsed="false">
      <c r="A96" s="39" t="s">
        <v>208</v>
      </c>
      <c r="B96" s="44" t="s">
        <v>225</v>
      </c>
      <c r="C96" s="44" t="s">
        <v>241</v>
      </c>
      <c r="D96" s="44" t="s">
        <v>363</v>
      </c>
      <c r="E96" s="44" t="s">
        <v>291</v>
      </c>
      <c r="F96" s="58" t="n">
        <v>3</v>
      </c>
      <c r="G96" s="58" t="n">
        <v>3</v>
      </c>
      <c r="H96" s="58" t="n">
        <v>3</v>
      </c>
    </row>
    <row r="97" customFormat="false" ht="20.25" hidden="false" customHeight="true" outlineLevel="0" collapsed="false">
      <c r="A97" s="71" t="s">
        <v>364</v>
      </c>
      <c r="B97" s="51" t="s">
        <v>243</v>
      </c>
      <c r="C97" s="51" t="s">
        <v>221</v>
      </c>
      <c r="D97" s="51"/>
      <c r="E97" s="51"/>
      <c r="F97" s="52" t="n">
        <f aca="false">SUM(,F98)</f>
        <v>515.8</v>
      </c>
      <c r="G97" s="52" t="n">
        <f aca="false">SUM(,G98)</f>
        <v>500.9</v>
      </c>
      <c r="H97" s="52" t="n">
        <f aca="false">SUM(,H98)</f>
        <v>482.3</v>
      </c>
    </row>
    <row r="98" customFormat="false" ht="15" hidden="false" customHeight="false" outlineLevel="0" collapsed="false">
      <c r="A98" s="72" t="s">
        <v>244</v>
      </c>
      <c r="B98" s="44" t="s">
        <v>243</v>
      </c>
      <c r="C98" s="44" t="s">
        <v>232</v>
      </c>
      <c r="D98" s="44"/>
      <c r="E98" s="44"/>
      <c r="F98" s="58" t="n">
        <f aca="false">SUM(F99)</f>
        <v>515.8</v>
      </c>
      <c r="G98" s="58" t="n">
        <f aca="false">SUM(,G100,G104,G107,G111)</f>
        <v>500.9</v>
      </c>
      <c r="H98" s="58" t="n">
        <f aca="false">SUM(H99)</f>
        <v>482.3</v>
      </c>
    </row>
    <row r="99" customFormat="false" ht="39.75" hidden="false" customHeight="true" outlineLevel="0" collapsed="false">
      <c r="A99" s="39" t="s">
        <v>365</v>
      </c>
      <c r="B99" s="44" t="s">
        <v>243</v>
      </c>
      <c r="C99" s="44" t="s">
        <v>232</v>
      </c>
      <c r="D99" s="44" t="s">
        <v>366</v>
      </c>
      <c r="E99" s="44"/>
      <c r="F99" s="58" t="n">
        <f aca="false">SUM(,F100,F103,F106,F111)</f>
        <v>515.8</v>
      </c>
      <c r="G99" s="58" t="n">
        <f aca="false">G100+G103+G106+G109</f>
        <v>500.9</v>
      </c>
      <c r="H99" s="58" t="n">
        <f aca="false">H100+H103+H106+H111</f>
        <v>482.3</v>
      </c>
    </row>
    <row r="100" customFormat="false" ht="39" hidden="false" customHeight="true" outlineLevel="0" collapsed="false">
      <c r="A100" s="39" t="s">
        <v>367</v>
      </c>
      <c r="B100" s="44" t="s">
        <v>243</v>
      </c>
      <c r="C100" s="44" t="s">
        <v>232</v>
      </c>
      <c r="D100" s="44" t="s">
        <v>368</v>
      </c>
      <c r="E100" s="44"/>
      <c r="F100" s="58" t="n">
        <f aca="false">SUM(,F101)</f>
        <v>0</v>
      </c>
      <c r="G100" s="58" t="n">
        <f aca="false">SUM(,G101)</f>
        <v>5</v>
      </c>
      <c r="H100" s="58" t="n">
        <f aca="false">SUM(,H101)</f>
        <v>5</v>
      </c>
    </row>
    <row r="101" customFormat="false" ht="24.75" hidden="false" customHeight="true" outlineLevel="0" collapsed="false">
      <c r="A101" s="39" t="s">
        <v>369</v>
      </c>
      <c r="B101" s="44" t="s">
        <v>243</v>
      </c>
      <c r="C101" s="44" t="s">
        <v>232</v>
      </c>
      <c r="D101" s="44" t="s">
        <v>370</v>
      </c>
      <c r="E101" s="44"/>
      <c r="F101" s="58" t="n">
        <f aca="false">SUM(,F102)</f>
        <v>0</v>
      </c>
      <c r="G101" s="58" t="n">
        <f aca="false">SUM(,G102)</f>
        <v>5</v>
      </c>
      <c r="H101" s="58" t="n">
        <f aca="false">SUM(,H102)</f>
        <v>5</v>
      </c>
    </row>
    <row r="102" customFormat="false" ht="30.75" hidden="false" customHeight="true" outlineLevel="0" collapsed="false">
      <c r="A102" s="39" t="s">
        <v>276</v>
      </c>
      <c r="B102" s="44" t="s">
        <v>243</v>
      </c>
      <c r="C102" s="44" t="s">
        <v>232</v>
      </c>
      <c r="D102" s="44" t="s">
        <v>370</v>
      </c>
      <c r="E102" s="44" t="s">
        <v>277</v>
      </c>
      <c r="F102" s="58" t="n">
        <v>0</v>
      </c>
      <c r="G102" s="58" t="n">
        <v>5</v>
      </c>
      <c r="H102" s="58" t="n">
        <v>5</v>
      </c>
    </row>
    <row r="103" customFormat="false" ht="40.5" hidden="false" customHeight="true" outlineLevel="0" collapsed="false">
      <c r="A103" s="39" t="s">
        <v>371</v>
      </c>
      <c r="B103" s="44" t="s">
        <v>243</v>
      </c>
      <c r="C103" s="44" t="s">
        <v>232</v>
      </c>
      <c r="D103" s="44" t="s">
        <v>372</v>
      </c>
      <c r="E103" s="44"/>
      <c r="F103" s="58" t="n">
        <f aca="false">SUM(F104)</f>
        <v>50</v>
      </c>
      <c r="G103" s="58" t="n">
        <f aca="false">SUM(,G104)</f>
        <v>60</v>
      </c>
      <c r="H103" s="58" t="n">
        <f aca="false">SUM(,H104)</f>
        <v>60</v>
      </c>
    </row>
    <row r="104" customFormat="false" ht="26.25" hidden="false" customHeight="true" outlineLevel="0" collapsed="false">
      <c r="A104" s="39" t="s">
        <v>373</v>
      </c>
      <c r="B104" s="44" t="s">
        <v>243</v>
      </c>
      <c r="C104" s="44" t="s">
        <v>232</v>
      </c>
      <c r="D104" s="44" t="s">
        <v>374</v>
      </c>
      <c r="E104" s="44"/>
      <c r="F104" s="58" t="n">
        <f aca="false">SUM(F105)</f>
        <v>50</v>
      </c>
      <c r="G104" s="58" t="n">
        <f aca="false">SUM(G105)</f>
        <v>60</v>
      </c>
      <c r="H104" s="58" t="n">
        <f aca="false">SUM(H105)</f>
        <v>60</v>
      </c>
    </row>
    <row r="105" customFormat="false" ht="33" hidden="false" customHeight="true" outlineLevel="0" collapsed="false">
      <c r="A105" s="43" t="s">
        <v>276</v>
      </c>
      <c r="B105" s="44" t="s">
        <v>243</v>
      </c>
      <c r="C105" s="44" t="s">
        <v>232</v>
      </c>
      <c r="D105" s="44" t="s">
        <v>374</v>
      </c>
      <c r="E105" s="44" t="s">
        <v>277</v>
      </c>
      <c r="F105" s="58" t="n">
        <v>50</v>
      </c>
      <c r="G105" s="58" t="n">
        <v>60</v>
      </c>
      <c r="H105" s="58" t="n">
        <v>60</v>
      </c>
    </row>
    <row r="106" s="76" customFormat="true" ht="30" hidden="false" customHeight="false" outlineLevel="0" collapsed="false">
      <c r="A106" s="73" t="s">
        <v>375</v>
      </c>
      <c r="B106" s="74" t="s">
        <v>243</v>
      </c>
      <c r="C106" s="74" t="s">
        <v>232</v>
      </c>
      <c r="D106" s="74" t="s">
        <v>376</v>
      </c>
      <c r="E106" s="74"/>
      <c r="F106" s="75" t="n">
        <f aca="false">SUM(,F107)</f>
        <v>211.4</v>
      </c>
      <c r="G106" s="75" t="n">
        <f aca="false">G107</f>
        <v>169.5</v>
      </c>
      <c r="H106" s="75" t="n">
        <f aca="false">H107</f>
        <v>138.4</v>
      </c>
    </row>
    <row r="107" customFormat="false" ht="15" hidden="false" customHeight="false" outlineLevel="0" collapsed="false">
      <c r="A107" s="39" t="s">
        <v>377</v>
      </c>
      <c r="B107" s="44" t="s">
        <v>243</v>
      </c>
      <c r="C107" s="44" t="s">
        <v>232</v>
      </c>
      <c r="D107" s="44" t="s">
        <v>378</v>
      </c>
      <c r="E107" s="44"/>
      <c r="F107" s="54" t="n">
        <f aca="false">F108</f>
        <v>211.4</v>
      </c>
      <c r="G107" s="54" t="n">
        <v>169.5</v>
      </c>
      <c r="H107" s="54" t="n">
        <v>138.4</v>
      </c>
    </row>
    <row r="108" customFormat="false" ht="30" hidden="false" customHeight="false" outlineLevel="0" collapsed="false">
      <c r="A108" s="43" t="s">
        <v>276</v>
      </c>
      <c r="B108" s="44" t="s">
        <v>243</v>
      </c>
      <c r="C108" s="44" t="s">
        <v>232</v>
      </c>
      <c r="D108" s="44" t="s">
        <v>378</v>
      </c>
      <c r="E108" s="44" t="s">
        <v>277</v>
      </c>
      <c r="F108" s="54" t="n">
        <v>211.4</v>
      </c>
      <c r="G108" s="54" t="n">
        <v>169.5</v>
      </c>
      <c r="H108" s="54" t="n">
        <v>138.4</v>
      </c>
    </row>
    <row r="109" customFormat="false" ht="30" hidden="false" customHeight="false" outlineLevel="0" collapsed="false">
      <c r="A109" s="43" t="s">
        <v>379</v>
      </c>
      <c r="B109" s="44" t="s">
        <v>243</v>
      </c>
      <c r="C109" s="44" t="s">
        <v>232</v>
      </c>
      <c r="D109" s="44" t="s">
        <v>380</v>
      </c>
      <c r="E109" s="44"/>
      <c r="F109" s="54" t="n">
        <f aca="false">SUM(,F110)</f>
        <v>254.4</v>
      </c>
      <c r="G109" s="54" t="n">
        <f aca="false">SUM(,G110)</f>
        <v>266.4</v>
      </c>
      <c r="H109" s="58" t="n">
        <f aca="false">SUM(,H110)</f>
        <v>278.9</v>
      </c>
    </row>
    <row r="110" customFormat="false" ht="15" hidden="false" customHeight="false" outlineLevel="0" collapsed="false">
      <c r="A110" s="43" t="s">
        <v>381</v>
      </c>
      <c r="B110" s="44" t="s">
        <v>243</v>
      </c>
      <c r="C110" s="44" t="s">
        <v>232</v>
      </c>
      <c r="D110" s="44" t="s">
        <v>382</v>
      </c>
      <c r="E110" s="44"/>
      <c r="F110" s="54" t="n">
        <f aca="false">SUM(,F111)</f>
        <v>254.4</v>
      </c>
      <c r="G110" s="54" t="n">
        <f aca="false">SUM(,G111)</f>
        <v>266.4</v>
      </c>
      <c r="H110" s="58" t="n">
        <f aca="false">SUM(,H111)</f>
        <v>278.9</v>
      </c>
    </row>
    <row r="111" customFormat="false" ht="30" hidden="false" customHeight="false" outlineLevel="0" collapsed="false">
      <c r="A111" s="43" t="s">
        <v>276</v>
      </c>
      <c r="B111" s="44" t="s">
        <v>243</v>
      </c>
      <c r="C111" s="44" t="s">
        <v>232</v>
      </c>
      <c r="D111" s="44" t="s">
        <v>382</v>
      </c>
      <c r="E111" s="44" t="s">
        <v>277</v>
      </c>
      <c r="F111" s="54" t="n">
        <v>254.4</v>
      </c>
      <c r="G111" s="54" t="n">
        <v>266.4</v>
      </c>
      <c r="H111" s="58" t="n">
        <v>278.9</v>
      </c>
    </row>
    <row r="112" s="42" customFormat="true" ht="14.25" hidden="false" customHeight="false" outlineLevel="0" collapsed="false">
      <c r="A112" s="67" t="s">
        <v>245</v>
      </c>
      <c r="B112" s="51" t="s">
        <v>246</v>
      </c>
      <c r="C112" s="51" t="s">
        <v>221</v>
      </c>
      <c r="D112" s="51"/>
      <c r="E112" s="51"/>
      <c r="F112" s="52" t="n">
        <f aca="false">F113</f>
        <v>52</v>
      </c>
      <c r="G112" s="52" t="n">
        <f aca="false">G113</f>
        <v>44</v>
      </c>
      <c r="H112" s="52" t="n">
        <f aca="false">H113</f>
        <v>32</v>
      </c>
    </row>
    <row r="113" customFormat="false" ht="15" hidden="false" customHeight="false" outlineLevel="0" collapsed="false">
      <c r="A113" s="43" t="s">
        <v>247</v>
      </c>
      <c r="B113" s="44" t="s">
        <v>246</v>
      </c>
      <c r="C113" s="44" t="s">
        <v>246</v>
      </c>
      <c r="D113" s="44"/>
      <c r="E113" s="44"/>
      <c r="F113" s="58" t="n">
        <f aca="false">F114</f>
        <v>52</v>
      </c>
      <c r="G113" s="58" t="n">
        <f aca="false">G114</f>
        <v>44</v>
      </c>
      <c r="H113" s="58" t="n">
        <f aca="false">H114</f>
        <v>32</v>
      </c>
    </row>
    <row r="114" customFormat="false" ht="45" hidden="false" customHeight="false" outlineLevel="0" collapsed="false">
      <c r="A114" s="43" t="s">
        <v>383</v>
      </c>
      <c r="B114" s="44" t="s">
        <v>246</v>
      </c>
      <c r="C114" s="44" t="s">
        <v>246</v>
      </c>
      <c r="D114" s="44" t="s">
        <v>384</v>
      </c>
      <c r="E114" s="44"/>
      <c r="F114" s="58" t="n">
        <f aca="false">F115</f>
        <v>52</v>
      </c>
      <c r="G114" s="58" t="n">
        <f aca="false">G115</f>
        <v>44</v>
      </c>
      <c r="H114" s="58" t="n">
        <f aca="false">H115</f>
        <v>32</v>
      </c>
    </row>
    <row r="115" customFormat="false" ht="45" hidden="false" customHeight="false" outlineLevel="0" collapsed="false">
      <c r="A115" s="43" t="s">
        <v>385</v>
      </c>
      <c r="B115" s="44" t="s">
        <v>246</v>
      </c>
      <c r="C115" s="44" t="s">
        <v>246</v>
      </c>
      <c r="D115" s="44" t="s">
        <v>386</v>
      </c>
      <c r="E115" s="44"/>
      <c r="F115" s="58" t="n">
        <f aca="false">F116</f>
        <v>52</v>
      </c>
      <c r="G115" s="58" t="n">
        <f aca="false">G116</f>
        <v>44</v>
      </c>
      <c r="H115" s="58" t="n">
        <f aca="false">H116</f>
        <v>32</v>
      </c>
    </row>
    <row r="116" customFormat="false" ht="30" hidden="false" customHeight="false" outlineLevel="0" collapsed="false">
      <c r="A116" s="43" t="s">
        <v>387</v>
      </c>
      <c r="B116" s="44" t="s">
        <v>246</v>
      </c>
      <c r="C116" s="44" t="s">
        <v>246</v>
      </c>
      <c r="D116" s="44" t="s">
        <v>388</v>
      </c>
      <c r="E116" s="44"/>
      <c r="F116" s="58" t="n">
        <f aca="false">F117</f>
        <v>52</v>
      </c>
      <c r="G116" s="58" t="n">
        <f aca="false">G117</f>
        <v>44</v>
      </c>
      <c r="H116" s="58" t="n">
        <f aca="false">H117</f>
        <v>32</v>
      </c>
    </row>
    <row r="117" customFormat="false" ht="30" hidden="false" customHeight="false" outlineLevel="0" collapsed="false">
      <c r="A117" s="43" t="s">
        <v>276</v>
      </c>
      <c r="B117" s="44" t="s">
        <v>246</v>
      </c>
      <c r="C117" s="44" t="s">
        <v>246</v>
      </c>
      <c r="D117" s="44" t="s">
        <v>388</v>
      </c>
      <c r="E117" s="44" t="s">
        <v>277</v>
      </c>
      <c r="F117" s="58" t="n">
        <v>52</v>
      </c>
      <c r="G117" s="58" t="n">
        <v>44</v>
      </c>
      <c r="H117" s="58" t="n">
        <v>32</v>
      </c>
    </row>
    <row r="118" customFormat="false" ht="15" hidden="false" customHeight="false" outlineLevel="0" collapsed="false">
      <c r="A118" s="50" t="s">
        <v>248</v>
      </c>
      <c r="B118" s="51" t="s">
        <v>249</v>
      </c>
      <c r="C118" s="51" t="s">
        <v>221</v>
      </c>
      <c r="D118" s="44"/>
      <c r="E118" s="44"/>
      <c r="F118" s="52" t="n">
        <f aca="false">SUM(,F123,F126)</f>
        <v>3727</v>
      </c>
      <c r="G118" s="52" t="n">
        <f aca="false">SUM(,G124,G123)</f>
        <v>3597</v>
      </c>
      <c r="H118" s="52" t="n">
        <f aca="false">SUM(,H126,H122)</f>
        <v>3597</v>
      </c>
    </row>
    <row r="119" customFormat="false" ht="15" hidden="false" customHeight="false" outlineLevel="0" collapsed="false">
      <c r="A119" s="72" t="s">
        <v>250</v>
      </c>
      <c r="B119" s="44" t="s">
        <v>249</v>
      </c>
      <c r="C119" s="44" t="s">
        <v>220</v>
      </c>
      <c r="D119" s="44"/>
      <c r="E119" s="44"/>
      <c r="F119" s="58" t="n">
        <f aca="false">SUM(,F120)</f>
        <v>3727</v>
      </c>
      <c r="G119" s="58" t="n">
        <f aca="false">SUM(,G120)</f>
        <v>3597</v>
      </c>
      <c r="H119" s="58" t="n">
        <f aca="false">SUM(,H120)</f>
        <v>3597</v>
      </c>
    </row>
    <row r="120" customFormat="false" ht="60" hidden="false" customHeight="false" outlineLevel="0" collapsed="false">
      <c r="A120" s="39" t="s">
        <v>389</v>
      </c>
      <c r="B120" s="44" t="s">
        <v>249</v>
      </c>
      <c r="C120" s="44" t="s">
        <v>220</v>
      </c>
      <c r="D120" s="44" t="s">
        <v>390</v>
      </c>
      <c r="E120" s="44"/>
      <c r="F120" s="58" t="n">
        <f aca="false">SUM(,F121)</f>
        <v>3727</v>
      </c>
      <c r="G120" s="58" t="n">
        <f aca="false">SUM(,G121)</f>
        <v>3597</v>
      </c>
      <c r="H120" s="58" t="n">
        <f aca="false">SUM(,H121)</f>
        <v>3597</v>
      </c>
    </row>
    <row r="121" customFormat="false" ht="45" hidden="false" customHeight="false" outlineLevel="0" collapsed="false">
      <c r="A121" s="39" t="s">
        <v>391</v>
      </c>
      <c r="B121" s="44" t="s">
        <v>249</v>
      </c>
      <c r="C121" s="44" t="s">
        <v>220</v>
      </c>
      <c r="D121" s="44" t="s">
        <v>392</v>
      </c>
      <c r="E121" s="44"/>
      <c r="F121" s="58" t="n">
        <f aca="false">SUM(,F123,F126)</f>
        <v>3727</v>
      </c>
      <c r="G121" s="58" t="n">
        <f aca="false">SUM(,G123,G126)</f>
        <v>3597</v>
      </c>
      <c r="H121" s="58" t="n">
        <f aca="false">SUM(,H122,H126)</f>
        <v>3597</v>
      </c>
    </row>
    <row r="122" customFormat="false" ht="45" hidden="false" customHeight="false" outlineLevel="0" collapsed="false">
      <c r="A122" s="39" t="s">
        <v>393</v>
      </c>
      <c r="B122" s="44" t="s">
        <v>249</v>
      </c>
      <c r="C122" s="44" t="s">
        <v>220</v>
      </c>
      <c r="D122" s="44" t="s">
        <v>394</v>
      </c>
      <c r="E122" s="44"/>
      <c r="F122" s="58" t="n">
        <f aca="false">SUM(F123)</f>
        <v>3700</v>
      </c>
      <c r="G122" s="58" t="n">
        <f aca="false">SUM(G123,)</f>
        <v>3582</v>
      </c>
      <c r="H122" s="54" t="n">
        <f aca="false">SUM(H123,)</f>
        <v>3582</v>
      </c>
    </row>
    <row r="123" customFormat="false" ht="15" hidden="false" customHeight="false" outlineLevel="0" collapsed="false">
      <c r="A123" s="57" t="s">
        <v>208</v>
      </c>
      <c r="B123" s="44" t="s">
        <v>249</v>
      </c>
      <c r="C123" s="44" t="s">
        <v>220</v>
      </c>
      <c r="D123" s="44" t="s">
        <v>394</v>
      </c>
      <c r="E123" s="44" t="s">
        <v>291</v>
      </c>
      <c r="F123" s="58" t="n">
        <v>3700</v>
      </c>
      <c r="G123" s="58" t="n">
        <v>3582</v>
      </c>
      <c r="H123" s="54" t="n">
        <v>3582</v>
      </c>
    </row>
    <row r="124" customFormat="false" ht="15" hidden="false" customHeight="false" outlineLevel="0" collapsed="false">
      <c r="A124" s="57" t="s">
        <v>395</v>
      </c>
      <c r="B124" s="44" t="s">
        <v>249</v>
      </c>
      <c r="C124" s="44" t="s">
        <v>220</v>
      </c>
      <c r="D124" s="44" t="s">
        <v>396</v>
      </c>
      <c r="E124" s="44"/>
      <c r="F124" s="58" t="n">
        <f aca="false">SUM(,F125)</f>
        <v>27</v>
      </c>
      <c r="G124" s="58" t="n">
        <f aca="false">SUM(,G125)</f>
        <v>15</v>
      </c>
      <c r="H124" s="58" t="n">
        <f aca="false">SUM(,H125)</f>
        <v>15</v>
      </c>
    </row>
    <row r="125" customFormat="false" ht="30" hidden="false" customHeight="false" outlineLevel="0" collapsed="false">
      <c r="A125" s="39" t="s">
        <v>397</v>
      </c>
      <c r="B125" s="44" t="s">
        <v>249</v>
      </c>
      <c r="C125" s="44" t="s">
        <v>220</v>
      </c>
      <c r="D125" s="44" t="s">
        <v>396</v>
      </c>
      <c r="E125" s="44"/>
      <c r="F125" s="58" t="n">
        <f aca="false">SUM(,F126)</f>
        <v>27</v>
      </c>
      <c r="G125" s="58" t="n">
        <f aca="false">SUM(,G126)</f>
        <v>15</v>
      </c>
      <c r="H125" s="58" t="n">
        <f aca="false">SUM(,H126)</f>
        <v>15</v>
      </c>
    </row>
    <row r="126" customFormat="false" ht="30" hidden="false" customHeight="false" outlineLevel="0" collapsed="false">
      <c r="A126" s="39" t="s">
        <v>276</v>
      </c>
      <c r="B126" s="44" t="s">
        <v>249</v>
      </c>
      <c r="C126" s="44" t="s">
        <v>220</v>
      </c>
      <c r="D126" s="44" t="s">
        <v>396</v>
      </c>
      <c r="E126" s="44" t="s">
        <v>277</v>
      </c>
      <c r="F126" s="58" t="n">
        <v>27</v>
      </c>
      <c r="G126" s="58" t="n">
        <v>15</v>
      </c>
      <c r="H126" s="58" t="n">
        <v>15</v>
      </c>
    </row>
    <row r="127" customFormat="false" ht="15" hidden="false" customHeight="false" outlineLevel="0" collapsed="false">
      <c r="A127" s="50" t="s">
        <v>251</v>
      </c>
      <c r="B127" s="51" t="s">
        <v>252</v>
      </c>
      <c r="C127" s="51" t="s">
        <v>221</v>
      </c>
      <c r="D127" s="44"/>
      <c r="E127" s="44"/>
      <c r="F127" s="52" t="n">
        <f aca="false">SUM(F129)</f>
        <v>40</v>
      </c>
      <c r="G127" s="52" t="n">
        <f aca="false">SUM(G129)</f>
        <v>40</v>
      </c>
      <c r="H127" s="52" t="n">
        <f aca="false">SUM(H129)</f>
        <v>40</v>
      </c>
    </row>
    <row r="128" s="56" customFormat="true" ht="15" hidden="false" customHeight="false" outlineLevel="0" collapsed="false">
      <c r="A128" s="72" t="s">
        <v>253</v>
      </c>
      <c r="B128" s="44" t="s">
        <v>252</v>
      </c>
      <c r="C128" s="44" t="s">
        <v>220</v>
      </c>
      <c r="D128" s="44"/>
      <c r="E128" s="44"/>
      <c r="F128" s="58" t="n">
        <f aca="false">F129</f>
        <v>40</v>
      </c>
      <c r="G128" s="58" t="n">
        <f aca="false">G129</f>
        <v>40</v>
      </c>
      <c r="H128" s="58" t="n">
        <f aca="false">H129</f>
        <v>40</v>
      </c>
    </row>
    <row r="129" customFormat="false" ht="45" hidden="false" customHeight="false" outlineLevel="0" collapsed="false">
      <c r="A129" s="43" t="s">
        <v>398</v>
      </c>
      <c r="B129" s="44" t="s">
        <v>252</v>
      </c>
      <c r="C129" s="44" t="s">
        <v>220</v>
      </c>
      <c r="D129" s="44" t="s">
        <v>399</v>
      </c>
      <c r="E129" s="44"/>
      <c r="F129" s="58" t="n">
        <f aca="false">SUM(,F130)</f>
        <v>40</v>
      </c>
      <c r="G129" s="58" t="n">
        <f aca="false">SUM(G130)</f>
        <v>40</v>
      </c>
      <c r="H129" s="58" t="n">
        <f aca="false">SUM(H130)</f>
        <v>40</v>
      </c>
    </row>
    <row r="130" customFormat="false" ht="30" hidden="false" customHeight="false" outlineLevel="0" collapsed="false">
      <c r="A130" s="65" t="s">
        <v>400</v>
      </c>
      <c r="B130" s="44" t="s">
        <v>252</v>
      </c>
      <c r="C130" s="44" t="s">
        <v>220</v>
      </c>
      <c r="D130" s="44" t="s">
        <v>401</v>
      </c>
      <c r="E130" s="44"/>
      <c r="F130" s="58" t="n">
        <f aca="false">SUM(,F131)</f>
        <v>40</v>
      </c>
      <c r="G130" s="58" t="n">
        <f aca="false">SUM(G131)</f>
        <v>40</v>
      </c>
      <c r="H130" s="58" t="n">
        <f aca="false">SUM(H131)</f>
        <v>40</v>
      </c>
    </row>
    <row r="131" customFormat="false" ht="30" hidden="false" customHeight="false" outlineLevel="0" collapsed="false">
      <c r="A131" s="39" t="s">
        <v>402</v>
      </c>
      <c r="B131" s="44" t="s">
        <v>252</v>
      </c>
      <c r="C131" s="44" t="s">
        <v>220</v>
      </c>
      <c r="D131" s="44" t="s">
        <v>403</v>
      </c>
      <c r="E131" s="44"/>
      <c r="F131" s="58" t="n">
        <f aca="false">SUM(,F132)</f>
        <v>40</v>
      </c>
      <c r="G131" s="58" t="n">
        <f aca="false">SUM(G132)</f>
        <v>40</v>
      </c>
      <c r="H131" s="58" t="n">
        <f aca="false">SUM(H132)</f>
        <v>40</v>
      </c>
    </row>
    <row r="132" customFormat="false" ht="30" hidden="false" customHeight="false" outlineLevel="0" collapsed="false">
      <c r="A132" s="43" t="s">
        <v>276</v>
      </c>
      <c r="B132" s="44" t="s">
        <v>252</v>
      </c>
      <c r="C132" s="44" t="s">
        <v>220</v>
      </c>
      <c r="D132" s="44" t="s">
        <v>403</v>
      </c>
      <c r="E132" s="44" t="s">
        <v>277</v>
      </c>
      <c r="F132" s="58" t="n">
        <v>40</v>
      </c>
      <c r="G132" s="58" t="n">
        <v>40</v>
      </c>
      <c r="H132" s="58" t="n">
        <v>40</v>
      </c>
    </row>
    <row r="133" customFormat="false" ht="14.25" hidden="false" customHeight="false" outlineLevel="0" collapsed="false">
      <c r="A133" s="50" t="s">
        <v>254</v>
      </c>
      <c r="B133" s="51" t="s">
        <v>255</v>
      </c>
      <c r="C133" s="51"/>
      <c r="D133" s="51" t="s">
        <v>404</v>
      </c>
      <c r="E133" s="51"/>
      <c r="F133" s="49" t="n">
        <f aca="false">SUM(F134)</f>
        <v>0</v>
      </c>
      <c r="G133" s="52" t="n">
        <f aca="false">SUM(G134)</f>
        <v>196</v>
      </c>
      <c r="H133" s="52" t="n">
        <f aca="false">SUM(H134)</f>
        <v>387</v>
      </c>
    </row>
    <row r="134" customFormat="false" ht="15" hidden="false" customHeight="false" outlineLevel="0" collapsed="false">
      <c r="A134" s="72" t="s">
        <v>254</v>
      </c>
      <c r="B134" s="44" t="s">
        <v>255</v>
      </c>
      <c r="C134" s="44" t="s">
        <v>255</v>
      </c>
      <c r="D134" s="44" t="s">
        <v>404</v>
      </c>
      <c r="E134" s="44"/>
      <c r="F134" s="54" t="n">
        <f aca="false">SUM(F135)</f>
        <v>0</v>
      </c>
      <c r="G134" s="58" t="n">
        <f aca="false">SUM(G135)</f>
        <v>196</v>
      </c>
      <c r="H134" s="58" t="n">
        <f aca="false">SUM(H135)</f>
        <v>387</v>
      </c>
    </row>
    <row r="135" customFormat="false" ht="15" hidden="false" customHeight="false" outlineLevel="0" collapsed="false">
      <c r="A135" s="72" t="s">
        <v>254</v>
      </c>
      <c r="B135" s="44" t="s">
        <v>255</v>
      </c>
      <c r="C135" s="44" t="s">
        <v>255</v>
      </c>
      <c r="D135" s="44" t="s">
        <v>405</v>
      </c>
      <c r="E135" s="44"/>
      <c r="F135" s="54" t="n">
        <f aca="false">SUM(F136)</f>
        <v>0</v>
      </c>
      <c r="G135" s="58" t="n">
        <f aca="false">SUM(G136)</f>
        <v>196</v>
      </c>
      <c r="H135" s="58" t="n">
        <f aca="false">SUM(H136)</f>
        <v>387</v>
      </c>
    </row>
    <row r="136" customFormat="false" ht="15" hidden="false" customHeight="false" outlineLevel="0" collapsed="false">
      <c r="A136" s="72" t="s">
        <v>254</v>
      </c>
      <c r="B136" s="44" t="s">
        <v>255</v>
      </c>
      <c r="C136" s="44" t="s">
        <v>255</v>
      </c>
      <c r="D136" s="44" t="s">
        <v>405</v>
      </c>
      <c r="E136" s="44"/>
      <c r="F136" s="54" t="n">
        <f aca="false">SUM(F137)</f>
        <v>0</v>
      </c>
      <c r="G136" s="58" t="n">
        <f aca="false">SUM(G137)</f>
        <v>196</v>
      </c>
      <c r="H136" s="58" t="n">
        <f aca="false">SUM(H137)</f>
        <v>387</v>
      </c>
    </row>
    <row r="137" customFormat="false" ht="15" hidden="false" customHeight="false" outlineLevel="0" collapsed="false">
      <c r="A137" s="72" t="s">
        <v>254</v>
      </c>
      <c r="B137" s="44" t="s">
        <v>255</v>
      </c>
      <c r="C137" s="44" t="s">
        <v>255</v>
      </c>
      <c r="D137" s="44" t="s">
        <v>405</v>
      </c>
      <c r="E137" s="44" t="s">
        <v>406</v>
      </c>
      <c r="F137" s="54" t="n">
        <v>0</v>
      </c>
      <c r="G137" s="58" t="n">
        <v>196</v>
      </c>
      <c r="H137" s="58" t="n">
        <v>387</v>
      </c>
    </row>
    <row r="138" customFormat="false" ht="15" hidden="false" customHeight="false" outlineLevel="0" collapsed="false">
      <c r="A138" s="50" t="s">
        <v>211</v>
      </c>
      <c r="B138" s="72"/>
      <c r="C138" s="72"/>
      <c r="D138" s="72"/>
      <c r="E138" s="72"/>
      <c r="F138" s="52" t="n">
        <f aca="false">SUM(,F133,F127,F118,F97,F72,F55,F48,F8,F112)</f>
        <v>8074.5</v>
      </c>
      <c r="G138" s="52" t="n">
        <f aca="false">SUM(,G133,G127,G118,G98,G92,G73,G56,,G49,G31,G14,G9,G24,G112)</f>
        <v>8016.8</v>
      </c>
      <c r="H138" s="52" t="n">
        <f aca="false">SUM(H133+H118+H127+H97+H72+H55+H48+H8+H112)</f>
        <v>8107.9</v>
      </c>
    </row>
  </sheetData>
  <mergeCells count="3">
    <mergeCell ref="E1:H4"/>
    <mergeCell ref="A5:H5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G126" activeCellId="0" sqref="G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14.7"/>
    <col collapsed="false" customWidth="true" hidden="false" outlineLevel="0" max="6" min="6" style="0" width="7.99"/>
    <col collapsed="false" customWidth="true" hidden="false" outlineLevel="0" max="9" min="9" style="0" width="8.99"/>
    <col collapsed="false" customWidth="true" hidden="true" outlineLevel="0" max="10" min="10" style="0" width="9.14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1" t="s">
        <v>407</v>
      </c>
      <c r="G1" s="1"/>
      <c r="H1" s="1"/>
      <c r="I1" s="1"/>
      <c r="J1" s="1"/>
    </row>
    <row r="2" customFormat="false" ht="16.5" hidden="false" customHeight="true" outlineLevel="0" collapsed="false">
      <c r="A2" s="77"/>
      <c r="B2" s="77"/>
      <c r="C2" s="77"/>
      <c r="D2" s="77"/>
      <c r="E2" s="77"/>
      <c r="F2" s="1"/>
      <c r="G2" s="1"/>
      <c r="H2" s="1"/>
      <c r="I2" s="1"/>
      <c r="J2" s="1"/>
    </row>
    <row r="3" customFormat="false" ht="16.5" hidden="false" customHeight="true" outlineLevel="0" collapsed="false">
      <c r="A3" s="77"/>
      <c r="B3" s="77"/>
      <c r="C3" s="77"/>
      <c r="D3" s="77"/>
      <c r="E3" s="77"/>
      <c r="F3" s="1"/>
      <c r="G3" s="1"/>
      <c r="H3" s="1"/>
      <c r="I3" s="1"/>
      <c r="J3" s="1"/>
    </row>
    <row r="4" customFormat="false" ht="45" hidden="false" customHeight="true" outlineLevel="0" collapsed="false">
      <c r="A4" s="77"/>
      <c r="B4" s="77"/>
      <c r="C4" s="77"/>
      <c r="D4" s="77"/>
      <c r="E4" s="77"/>
      <c r="F4" s="1"/>
      <c r="G4" s="1"/>
      <c r="H4" s="1"/>
      <c r="I4" s="1"/>
      <c r="J4" s="1"/>
    </row>
    <row r="5" customFormat="false" ht="37.5" hidden="false" customHeight="true" outlineLevel="0" collapsed="false">
      <c r="A5" s="78" t="s">
        <v>408</v>
      </c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25" hidden="false" customHeight="false" outlineLevel="0" collapsed="false">
      <c r="A7" s="79"/>
      <c r="B7" s="79"/>
      <c r="C7" s="79"/>
      <c r="D7" s="79"/>
      <c r="E7" s="79"/>
      <c r="F7" s="79"/>
      <c r="G7" s="79"/>
      <c r="H7" s="79" t="s">
        <v>409</v>
      </c>
      <c r="I7" s="79"/>
    </row>
    <row r="8" customFormat="false" ht="14.25" hidden="false" customHeight="false" outlineLevel="0" collapsed="false">
      <c r="A8" s="48" t="s">
        <v>215</v>
      </c>
      <c r="B8" s="48" t="s">
        <v>410</v>
      </c>
      <c r="C8" s="48" t="s">
        <v>216</v>
      </c>
      <c r="D8" s="48" t="s">
        <v>217</v>
      </c>
      <c r="E8" s="48" t="s">
        <v>260</v>
      </c>
      <c r="F8" s="48" t="s">
        <v>261</v>
      </c>
      <c r="G8" s="49" t="s">
        <v>218</v>
      </c>
      <c r="H8" s="49" t="s">
        <v>262</v>
      </c>
      <c r="I8" s="49" t="s">
        <v>263</v>
      </c>
    </row>
    <row r="9" customFormat="false" ht="14.25" hidden="false" customHeight="false" outlineLevel="0" collapsed="false">
      <c r="A9" s="50" t="s">
        <v>219</v>
      </c>
      <c r="B9" s="51" t="s">
        <v>119</v>
      </c>
      <c r="C9" s="51" t="s">
        <v>220</v>
      </c>
      <c r="D9" s="51" t="s">
        <v>221</v>
      </c>
      <c r="E9" s="51"/>
      <c r="F9" s="51"/>
      <c r="G9" s="52" t="n">
        <f aca="false">G10+G15+G26+G33</f>
        <v>2615.5</v>
      </c>
      <c r="H9" s="52" t="n">
        <f aca="false">SUM(,H10,H15,H27,H31)</f>
        <v>2450.9</v>
      </c>
      <c r="I9" s="52" t="n">
        <f aca="false">SUM(,I10,I15,I26,I33)</f>
        <v>2086.3</v>
      </c>
    </row>
    <row r="10" s="56" customFormat="true" ht="45" hidden="false" customHeight="false" outlineLevel="0" collapsed="false">
      <c r="A10" s="53" t="s">
        <v>222</v>
      </c>
      <c r="B10" s="44" t="s">
        <v>119</v>
      </c>
      <c r="C10" s="44" t="s">
        <v>220</v>
      </c>
      <c r="D10" s="44" t="s">
        <v>223</v>
      </c>
      <c r="E10" s="44"/>
      <c r="F10" s="44"/>
      <c r="G10" s="54" t="n">
        <f aca="false">SUM(G11)</f>
        <v>631.5</v>
      </c>
      <c r="H10" s="55" t="n">
        <f aca="false">SUM(H11)</f>
        <v>631.5</v>
      </c>
      <c r="I10" s="55" t="n">
        <f aca="false">SUM(I11)</f>
        <v>631.5</v>
      </c>
    </row>
    <row r="11" customFormat="false" ht="75" hidden="false" customHeight="false" outlineLevel="0" collapsed="false">
      <c r="A11" s="39" t="s">
        <v>264</v>
      </c>
      <c r="B11" s="44" t="s">
        <v>119</v>
      </c>
      <c r="C11" s="44" t="s">
        <v>220</v>
      </c>
      <c r="D11" s="44" t="s">
        <v>223</v>
      </c>
      <c r="E11" s="44" t="s">
        <v>265</v>
      </c>
      <c r="F11" s="44"/>
      <c r="G11" s="54" t="n">
        <f aca="false">SUM(G12)</f>
        <v>631.5</v>
      </c>
      <c r="H11" s="55" t="n">
        <f aca="false">SUM(H12)</f>
        <v>631.5</v>
      </c>
      <c r="I11" s="55" t="n">
        <f aca="false">SUM(I12)</f>
        <v>631.5</v>
      </c>
    </row>
    <row r="12" customFormat="false" ht="60" hidden="false" customHeight="false" outlineLevel="0" collapsed="false">
      <c r="A12" s="39" t="s">
        <v>266</v>
      </c>
      <c r="B12" s="44" t="s">
        <v>119</v>
      </c>
      <c r="C12" s="44" t="s">
        <v>220</v>
      </c>
      <c r="D12" s="44" t="s">
        <v>223</v>
      </c>
      <c r="E12" s="44" t="s">
        <v>267</v>
      </c>
      <c r="F12" s="44"/>
      <c r="G12" s="54" t="n">
        <f aca="false">SUM(G13)</f>
        <v>631.5</v>
      </c>
      <c r="H12" s="55" t="n">
        <f aca="false">SUM(H13)</f>
        <v>631.5</v>
      </c>
      <c r="I12" s="55" t="n">
        <f aca="false">SUM(I13)</f>
        <v>631.5</v>
      </c>
    </row>
    <row r="13" customFormat="false" ht="15" hidden="false" customHeight="false" outlineLevel="0" collapsed="false">
      <c r="A13" s="57" t="s">
        <v>268</v>
      </c>
      <c r="B13" s="44" t="s">
        <v>119</v>
      </c>
      <c r="C13" s="44" t="s">
        <v>220</v>
      </c>
      <c r="D13" s="44" t="s">
        <v>223</v>
      </c>
      <c r="E13" s="44" t="s">
        <v>269</v>
      </c>
      <c r="F13" s="44"/>
      <c r="G13" s="54" t="n">
        <f aca="false">SUM(,G14)</f>
        <v>631.5</v>
      </c>
      <c r="H13" s="55" t="n">
        <f aca="false">SUM(,H14)</f>
        <v>631.5</v>
      </c>
      <c r="I13" s="55" t="n">
        <f aca="false">SUM(,I14)</f>
        <v>631.5</v>
      </c>
    </row>
    <row r="14" customFormat="false" ht="30" hidden="false" customHeight="false" outlineLevel="0" collapsed="false">
      <c r="A14" s="39" t="s">
        <v>270</v>
      </c>
      <c r="B14" s="44" t="s">
        <v>119</v>
      </c>
      <c r="C14" s="44" t="s">
        <v>220</v>
      </c>
      <c r="D14" s="44" t="s">
        <v>223</v>
      </c>
      <c r="E14" s="44" t="s">
        <v>269</v>
      </c>
      <c r="F14" s="44" t="s">
        <v>271</v>
      </c>
      <c r="G14" s="54" t="n">
        <v>631.5</v>
      </c>
      <c r="H14" s="55" t="n">
        <v>631.5</v>
      </c>
      <c r="I14" s="55" t="n">
        <v>631.5</v>
      </c>
    </row>
    <row r="15" s="56" customFormat="true" ht="60" hidden="false" customHeight="false" outlineLevel="0" collapsed="false">
      <c r="A15" s="43" t="s">
        <v>224</v>
      </c>
      <c r="B15" s="44" t="s">
        <v>119</v>
      </c>
      <c r="C15" s="44" t="s">
        <v>220</v>
      </c>
      <c r="D15" s="44" t="s">
        <v>225</v>
      </c>
      <c r="E15" s="44"/>
      <c r="F15" s="44"/>
      <c r="G15" s="58" t="n">
        <f aca="false">SUM(G16)</f>
        <v>1806.4</v>
      </c>
      <c r="H15" s="58" t="n">
        <f aca="false">SUM(H16)</f>
        <v>1737.7</v>
      </c>
      <c r="I15" s="58" t="n">
        <f aca="false">SUM(,I16)</f>
        <v>1307.2</v>
      </c>
    </row>
    <row r="16" customFormat="false" ht="63.75" hidden="false" customHeight="true" outlineLevel="0" collapsed="false">
      <c r="A16" s="39" t="s">
        <v>264</v>
      </c>
      <c r="B16" s="44" t="s">
        <v>119</v>
      </c>
      <c r="C16" s="44" t="s">
        <v>220</v>
      </c>
      <c r="D16" s="44" t="s">
        <v>225</v>
      </c>
      <c r="E16" s="44" t="s">
        <v>265</v>
      </c>
      <c r="F16" s="44"/>
      <c r="G16" s="58" t="n">
        <f aca="false">G17+G22</f>
        <v>1806.4</v>
      </c>
      <c r="H16" s="58" t="n">
        <f aca="false">H17+H22</f>
        <v>1737.7</v>
      </c>
      <c r="I16" s="58" t="n">
        <f aca="false">I17+I24</f>
        <v>1307.2</v>
      </c>
    </row>
    <row r="17" customFormat="false" ht="60" hidden="false" customHeight="false" outlineLevel="0" collapsed="false">
      <c r="A17" s="12" t="s">
        <v>272</v>
      </c>
      <c r="B17" s="44" t="s">
        <v>119</v>
      </c>
      <c r="C17" s="44" t="s">
        <v>220</v>
      </c>
      <c r="D17" s="44" t="s">
        <v>225</v>
      </c>
      <c r="E17" s="44" t="s">
        <v>273</v>
      </c>
      <c r="F17" s="44"/>
      <c r="G17" s="54" t="n">
        <f aca="false">SUM(G18)</f>
        <v>1796.4</v>
      </c>
      <c r="H17" s="58" t="n">
        <f aca="false">SUM(,H18)</f>
        <v>1717.7</v>
      </c>
      <c r="I17" s="58" t="n">
        <f aca="false">I18</f>
        <v>1287.2</v>
      </c>
    </row>
    <row r="18" customFormat="false" ht="30" hidden="false" customHeight="false" outlineLevel="0" collapsed="false">
      <c r="A18" s="12" t="s">
        <v>274</v>
      </c>
      <c r="B18" s="44" t="s">
        <v>119</v>
      </c>
      <c r="C18" s="44" t="s">
        <v>220</v>
      </c>
      <c r="D18" s="44" t="s">
        <v>225</v>
      </c>
      <c r="E18" s="44" t="s">
        <v>275</v>
      </c>
      <c r="F18" s="44"/>
      <c r="G18" s="58" t="n">
        <f aca="false">G19+G20+G21</f>
        <v>1796.4</v>
      </c>
      <c r="H18" s="58" t="n">
        <f aca="false">H19+H20+H21</f>
        <v>1717.7</v>
      </c>
      <c r="I18" s="58" t="n">
        <f aca="false">I19+I20+I21</f>
        <v>1287.2</v>
      </c>
    </row>
    <row r="19" customFormat="false" ht="30" hidden="false" customHeight="false" outlineLevel="0" collapsed="false">
      <c r="A19" s="12" t="s">
        <v>270</v>
      </c>
      <c r="B19" s="44" t="s">
        <v>119</v>
      </c>
      <c r="C19" s="44" t="s">
        <v>220</v>
      </c>
      <c r="D19" s="44" t="s">
        <v>225</v>
      </c>
      <c r="E19" s="44" t="s">
        <v>275</v>
      </c>
      <c r="F19" s="44" t="s">
        <v>271</v>
      </c>
      <c r="G19" s="58" t="n">
        <v>1088.8</v>
      </c>
      <c r="H19" s="58" t="n">
        <v>1046.6</v>
      </c>
      <c r="I19" s="58" t="n">
        <v>846.6</v>
      </c>
    </row>
    <row r="20" customFormat="false" ht="45" hidden="false" customHeight="false" outlineLevel="0" collapsed="false">
      <c r="A20" s="12" t="s">
        <v>276</v>
      </c>
      <c r="B20" s="44" t="s">
        <v>119</v>
      </c>
      <c r="C20" s="44" t="s">
        <v>220</v>
      </c>
      <c r="D20" s="44" t="s">
        <v>225</v>
      </c>
      <c r="E20" s="44" t="s">
        <v>275</v>
      </c>
      <c r="F20" s="44" t="s">
        <v>277</v>
      </c>
      <c r="G20" s="58" t="n">
        <v>673.6</v>
      </c>
      <c r="H20" s="58" t="n">
        <v>639.1</v>
      </c>
      <c r="I20" s="58" t="n">
        <v>408.6</v>
      </c>
    </row>
    <row r="21" customFormat="false" ht="15" hidden="false" customHeight="false" outlineLevel="0" collapsed="false">
      <c r="A21" s="39" t="s">
        <v>278</v>
      </c>
      <c r="B21" s="44" t="s">
        <v>119</v>
      </c>
      <c r="C21" s="44" t="s">
        <v>220</v>
      </c>
      <c r="D21" s="44" t="s">
        <v>225</v>
      </c>
      <c r="E21" s="44" t="s">
        <v>275</v>
      </c>
      <c r="F21" s="44" t="s">
        <v>279</v>
      </c>
      <c r="G21" s="58" t="n">
        <v>34</v>
      </c>
      <c r="H21" s="58" t="n">
        <v>32</v>
      </c>
      <c r="I21" s="58" t="n">
        <v>32</v>
      </c>
    </row>
    <row r="22" customFormat="false" ht="60" hidden="false" customHeight="false" outlineLevel="0" collapsed="false">
      <c r="A22" s="59" t="s">
        <v>280</v>
      </c>
      <c r="B22" s="60" t="s">
        <v>119</v>
      </c>
      <c r="C22" s="60" t="s">
        <v>220</v>
      </c>
      <c r="D22" s="60" t="s">
        <v>225</v>
      </c>
      <c r="E22" s="7" t="s">
        <v>281</v>
      </c>
      <c r="F22" s="44"/>
      <c r="G22" s="58" t="n">
        <f aca="false">SUM(,G23)</f>
        <v>10</v>
      </c>
      <c r="H22" s="58" t="n">
        <f aca="false">SUM(,H23)</f>
        <v>20</v>
      </c>
      <c r="I22" s="58" t="n">
        <f aca="false">SUM(,I23)</f>
        <v>20</v>
      </c>
    </row>
    <row r="23" customFormat="false" ht="30" hidden="false" customHeight="false" outlineLevel="0" collapsed="false">
      <c r="A23" s="61" t="s">
        <v>282</v>
      </c>
      <c r="B23" s="60" t="s">
        <v>119</v>
      </c>
      <c r="C23" s="60" t="s">
        <v>220</v>
      </c>
      <c r="D23" s="60" t="s">
        <v>225</v>
      </c>
      <c r="E23" s="7" t="s">
        <v>283</v>
      </c>
      <c r="F23" s="44"/>
      <c r="G23" s="58" t="n">
        <f aca="false">G24</f>
        <v>10</v>
      </c>
      <c r="H23" s="58" t="n">
        <v>20</v>
      </c>
      <c r="I23" s="58" t="n">
        <v>20</v>
      </c>
    </row>
    <row r="24" customFormat="false" ht="45" hidden="false" customHeight="false" outlineLevel="0" collapsed="false">
      <c r="A24" s="12" t="s">
        <v>411</v>
      </c>
      <c r="B24" s="60" t="s">
        <v>119</v>
      </c>
      <c r="C24" s="60" t="s">
        <v>220</v>
      </c>
      <c r="D24" s="60" t="s">
        <v>225</v>
      </c>
      <c r="E24" s="7" t="s">
        <v>283</v>
      </c>
      <c r="F24" s="44" t="s">
        <v>277</v>
      </c>
      <c r="G24" s="58" t="n">
        <v>10</v>
      </c>
      <c r="H24" s="58" t="n">
        <v>20</v>
      </c>
      <c r="I24" s="58" t="n">
        <v>20</v>
      </c>
    </row>
    <row r="25" customFormat="false" ht="45" hidden="false" customHeight="false" outlineLevel="0" collapsed="false">
      <c r="A25" s="12" t="s">
        <v>412</v>
      </c>
      <c r="B25" s="60" t="s">
        <v>119</v>
      </c>
      <c r="C25" s="60" t="s">
        <v>220</v>
      </c>
      <c r="D25" s="60" t="s">
        <v>225</v>
      </c>
      <c r="E25" s="7" t="s">
        <v>413</v>
      </c>
      <c r="F25" s="44" t="s">
        <v>271</v>
      </c>
      <c r="G25" s="58" t="n">
        <v>62.9</v>
      </c>
      <c r="H25" s="58" t="n">
        <v>0</v>
      </c>
      <c r="I25" s="58" t="n">
        <v>0</v>
      </c>
    </row>
    <row r="26" s="56" customFormat="true" ht="45" hidden="false" customHeight="false" outlineLevel="0" collapsed="false">
      <c r="A26" s="43" t="s">
        <v>226</v>
      </c>
      <c r="B26" s="60" t="s">
        <v>119</v>
      </c>
      <c r="C26" s="44" t="s">
        <v>220</v>
      </c>
      <c r="D26" s="44" t="s">
        <v>227</v>
      </c>
      <c r="E26" s="44"/>
      <c r="F26" s="44"/>
      <c r="G26" s="54" t="n">
        <f aca="false">SUM(G27)</f>
        <v>54.3</v>
      </c>
      <c r="H26" s="54" t="n">
        <f aca="false">SUM(H27)</f>
        <v>54.3</v>
      </c>
      <c r="I26" s="54" t="n">
        <f aca="false">SUM(I27)</f>
        <v>54.3</v>
      </c>
    </row>
    <row r="27" customFormat="false" ht="90" hidden="false" customHeight="false" outlineLevel="0" collapsed="false">
      <c r="A27" s="39" t="s">
        <v>285</v>
      </c>
      <c r="B27" s="60" t="s">
        <v>119</v>
      </c>
      <c r="C27" s="44" t="s">
        <v>220</v>
      </c>
      <c r="D27" s="44" t="s">
        <v>227</v>
      </c>
      <c r="E27" s="44" t="s">
        <v>286</v>
      </c>
      <c r="F27" s="44"/>
      <c r="G27" s="58" t="n">
        <f aca="false">G28</f>
        <v>54.3</v>
      </c>
      <c r="H27" s="58" t="n">
        <f aca="false">H28</f>
        <v>54.3</v>
      </c>
      <c r="I27" s="58" t="n">
        <f aca="false">I28</f>
        <v>54.3</v>
      </c>
    </row>
    <row r="28" customFormat="false" ht="45" hidden="false" customHeight="false" outlineLevel="0" collapsed="false">
      <c r="A28" s="39" t="s">
        <v>287</v>
      </c>
      <c r="B28" s="44" t="s">
        <v>119</v>
      </c>
      <c r="C28" s="44" t="s">
        <v>220</v>
      </c>
      <c r="D28" s="44" t="s">
        <v>227</v>
      </c>
      <c r="E28" s="44" t="s">
        <v>288</v>
      </c>
      <c r="F28" s="44"/>
      <c r="G28" s="58" t="n">
        <f aca="false">G29+G31</f>
        <v>54.3</v>
      </c>
      <c r="H28" s="58" t="n">
        <f aca="false">H29+H31</f>
        <v>54.3</v>
      </c>
      <c r="I28" s="58" t="n">
        <f aca="false">I29+I31</f>
        <v>54.3</v>
      </c>
    </row>
    <row r="29" customFormat="false" ht="75" hidden="false" customHeight="false" outlineLevel="0" collapsed="false">
      <c r="A29" s="39" t="s">
        <v>289</v>
      </c>
      <c r="B29" s="44" t="s">
        <v>119</v>
      </c>
      <c r="C29" s="44" t="s">
        <v>220</v>
      </c>
      <c r="D29" s="44" t="s">
        <v>227</v>
      </c>
      <c r="E29" s="44" t="s">
        <v>290</v>
      </c>
      <c r="F29" s="44"/>
      <c r="G29" s="58" t="n">
        <f aca="false">G30</f>
        <v>26.9</v>
      </c>
      <c r="H29" s="58" t="n">
        <f aca="false">H30</f>
        <v>26.9</v>
      </c>
      <c r="I29" s="58" t="n">
        <f aca="false">I30</f>
        <v>26.9</v>
      </c>
    </row>
    <row r="30" customFormat="false" ht="15" hidden="false" customHeight="false" outlineLevel="0" collapsed="false">
      <c r="A30" s="39" t="s">
        <v>208</v>
      </c>
      <c r="B30" s="44" t="s">
        <v>119</v>
      </c>
      <c r="C30" s="44" t="s">
        <v>220</v>
      </c>
      <c r="D30" s="44" t="s">
        <v>227</v>
      </c>
      <c r="E30" s="44" t="s">
        <v>290</v>
      </c>
      <c r="F30" s="44" t="s">
        <v>291</v>
      </c>
      <c r="G30" s="58" t="n">
        <v>26.9</v>
      </c>
      <c r="H30" s="58" t="n">
        <v>26.9</v>
      </c>
      <c r="I30" s="58" t="n">
        <v>26.9</v>
      </c>
    </row>
    <row r="31" s="56" customFormat="true" ht="75" hidden="false" customHeight="false" outlineLevel="0" collapsed="false">
      <c r="A31" s="39" t="s">
        <v>292</v>
      </c>
      <c r="B31" s="44" t="s">
        <v>119</v>
      </c>
      <c r="C31" s="44" t="s">
        <v>220</v>
      </c>
      <c r="D31" s="44" t="s">
        <v>227</v>
      </c>
      <c r="E31" s="44" t="s">
        <v>293</v>
      </c>
      <c r="F31" s="44"/>
      <c r="G31" s="58" t="n">
        <f aca="false">G32</f>
        <v>27.4</v>
      </c>
      <c r="H31" s="58" t="n">
        <f aca="false">H32</f>
        <v>27.4</v>
      </c>
      <c r="I31" s="58" t="n">
        <f aca="false">I32</f>
        <v>27.4</v>
      </c>
    </row>
    <row r="32" customFormat="false" ht="15" hidden="false" customHeight="false" outlineLevel="0" collapsed="false">
      <c r="A32" s="39" t="s">
        <v>208</v>
      </c>
      <c r="B32" s="44" t="s">
        <v>119</v>
      </c>
      <c r="C32" s="44" t="s">
        <v>220</v>
      </c>
      <c r="D32" s="44" t="s">
        <v>227</v>
      </c>
      <c r="E32" s="44" t="s">
        <v>293</v>
      </c>
      <c r="F32" s="44" t="s">
        <v>291</v>
      </c>
      <c r="G32" s="58" t="n">
        <v>27.4</v>
      </c>
      <c r="H32" s="58" t="n">
        <v>27.4</v>
      </c>
      <c r="I32" s="58" t="n">
        <v>27.4</v>
      </c>
    </row>
    <row r="33" customFormat="false" ht="15" hidden="false" customHeight="false" outlineLevel="0" collapsed="false">
      <c r="A33" s="57" t="s">
        <v>294</v>
      </c>
      <c r="B33" s="44" t="s">
        <v>119</v>
      </c>
      <c r="C33" s="44" t="s">
        <v>220</v>
      </c>
      <c r="D33" s="44" t="s">
        <v>229</v>
      </c>
      <c r="E33" s="44"/>
      <c r="F33" s="44"/>
      <c r="G33" s="58" t="n">
        <f aca="false">SUM(,G39,G47,G34)</f>
        <v>123.3</v>
      </c>
      <c r="H33" s="58" t="n">
        <f aca="false">SUM(,H39,H47,H34)</f>
        <v>105.3</v>
      </c>
      <c r="I33" s="58" t="n">
        <f aca="false">SUM(,I39,I47,I34)</f>
        <v>93.3</v>
      </c>
    </row>
    <row r="34" customFormat="false" ht="15" hidden="false" customHeight="false" outlineLevel="0" collapsed="false">
      <c r="A34" s="62" t="s">
        <v>295</v>
      </c>
      <c r="B34" s="44" t="s">
        <v>119</v>
      </c>
      <c r="C34" s="44" t="s">
        <v>220</v>
      </c>
      <c r="D34" s="44" t="s">
        <v>229</v>
      </c>
      <c r="E34" s="58" t="s">
        <v>296</v>
      </c>
      <c r="F34" s="44"/>
      <c r="G34" s="58" t="n">
        <f aca="false">G35</f>
        <v>1.6</v>
      </c>
      <c r="H34" s="58" t="n">
        <f aca="false">H35</f>
        <v>1.6</v>
      </c>
      <c r="I34" s="58" t="n">
        <f aca="false">I35</f>
        <v>1.6</v>
      </c>
    </row>
    <row r="35" customFormat="false" ht="45" hidden="false" customHeight="false" outlineLevel="0" collapsed="false">
      <c r="A35" s="62" t="s">
        <v>297</v>
      </c>
      <c r="B35" s="44" t="s">
        <v>119</v>
      </c>
      <c r="C35" s="44" t="s">
        <v>220</v>
      </c>
      <c r="D35" s="44" t="s">
        <v>229</v>
      </c>
      <c r="E35" s="58" t="s">
        <v>298</v>
      </c>
      <c r="F35" s="44"/>
      <c r="G35" s="58" t="n">
        <f aca="false">G36</f>
        <v>1.6</v>
      </c>
      <c r="H35" s="58" t="n">
        <f aca="false">H36</f>
        <v>1.6</v>
      </c>
      <c r="I35" s="58" t="n">
        <f aca="false">I36</f>
        <v>1.6</v>
      </c>
    </row>
    <row r="36" customFormat="false" ht="30" hidden="false" customHeight="false" outlineLevel="0" collapsed="false">
      <c r="A36" s="62" t="s">
        <v>299</v>
      </c>
      <c r="B36" s="44" t="s">
        <v>119</v>
      </c>
      <c r="C36" s="44" t="s">
        <v>220</v>
      </c>
      <c r="D36" s="44" t="s">
        <v>229</v>
      </c>
      <c r="E36" s="58" t="s">
        <v>300</v>
      </c>
      <c r="F36" s="44"/>
      <c r="G36" s="58" t="n">
        <f aca="false">G37</f>
        <v>1.6</v>
      </c>
      <c r="H36" s="58" t="n">
        <f aca="false">H37</f>
        <v>1.6</v>
      </c>
      <c r="I36" s="58" t="n">
        <f aca="false">I37</f>
        <v>1.6</v>
      </c>
    </row>
    <row r="37" customFormat="false" ht="15" hidden="false" customHeight="false" outlineLevel="0" collapsed="false">
      <c r="A37" s="62" t="s">
        <v>301</v>
      </c>
      <c r="B37" s="44" t="s">
        <v>119</v>
      </c>
      <c r="C37" s="44" t="s">
        <v>220</v>
      </c>
      <c r="D37" s="44" t="s">
        <v>229</v>
      </c>
      <c r="E37" s="58" t="s">
        <v>302</v>
      </c>
      <c r="F37" s="44"/>
      <c r="G37" s="58" t="n">
        <f aca="false">G38</f>
        <v>1.6</v>
      </c>
      <c r="H37" s="58" t="n">
        <f aca="false">H38</f>
        <v>1.6</v>
      </c>
      <c r="I37" s="58" t="n">
        <f aca="false">I38</f>
        <v>1.6</v>
      </c>
    </row>
    <row r="38" customFormat="false" ht="45" hidden="false" customHeight="false" outlineLevel="0" collapsed="false">
      <c r="A38" s="63" t="s">
        <v>276</v>
      </c>
      <c r="B38" s="44" t="s">
        <v>119</v>
      </c>
      <c r="C38" s="44" t="s">
        <v>220</v>
      </c>
      <c r="D38" s="44" t="s">
        <v>229</v>
      </c>
      <c r="E38" s="64" t="s">
        <v>302</v>
      </c>
      <c r="F38" s="44" t="s">
        <v>277</v>
      </c>
      <c r="G38" s="58" t="n">
        <v>1.6</v>
      </c>
      <c r="H38" s="58" t="n">
        <v>1.6</v>
      </c>
      <c r="I38" s="58" t="n">
        <v>1.6</v>
      </c>
    </row>
    <row r="39" customFormat="false" ht="75" hidden="false" customHeight="false" outlineLevel="0" collapsed="false">
      <c r="A39" s="12" t="s">
        <v>303</v>
      </c>
      <c r="B39" s="44" t="s">
        <v>119</v>
      </c>
      <c r="C39" s="44" t="s">
        <v>220</v>
      </c>
      <c r="D39" s="44" t="s">
        <v>229</v>
      </c>
      <c r="E39" s="7" t="s">
        <v>304</v>
      </c>
      <c r="F39" s="44"/>
      <c r="G39" s="58" t="n">
        <f aca="false">G40+G43</f>
        <v>120</v>
      </c>
      <c r="H39" s="58" t="n">
        <f aca="false">H40+H43</f>
        <v>102</v>
      </c>
      <c r="I39" s="58" t="n">
        <f aca="false">I40+I43</f>
        <v>90</v>
      </c>
    </row>
    <row r="40" customFormat="false" ht="60" hidden="false" customHeight="false" outlineLevel="0" collapsed="false">
      <c r="A40" s="12" t="s">
        <v>305</v>
      </c>
      <c r="B40" s="44" t="s">
        <v>119</v>
      </c>
      <c r="C40" s="44" t="s">
        <v>220</v>
      </c>
      <c r="D40" s="44" t="s">
        <v>229</v>
      </c>
      <c r="E40" s="7" t="s">
        <v>306</v>
      </c>
      <c r="F40" s="44"/>
      <c r="G40" s="58" t="n">
        <f aca="false">SUM(G41)</f>
        <v>40</v>
      </c>
      <c r="H40" s="58" t="n">
        <f aca="false">SUM(H42)</f>
        <v>20</v>
      </c>
      <c r="I40" s="58" t="n">
        <f aca="false">SUM(I42)</f>
        <v>20</v>
      </c>
    </row>
    <row r="41" customFormat="false" ht="45" hidden="false" customHeight="false" outlineLevel="0" collapsed="false">
      <c r="A41" s="12" t="s">
        <v>307</v>
      </c>
      <c r="B41" s="44" t="s">
        <v>119</v>
      </c>
      <c r="C41" s="44" t="s">
        <v>220</v>
      </c>
      <c r="D41" s="44" t="s">
        <v>229</v>
      </c>
      <c r="E41" s="7" t="s">
        <v>308</v>
      </c>
      <c r="F41" s="44"/>
      <c r="G41" s="58" t="n">
        <f aca="false">SUM(G42)</f>
        <v>40</v>
      </c>
      <c r="H41" s="58" t="n">
        <f aca="false">SUM(H42)</f>
        <v>20</v>
      </c>
      <c r="I41" s="58" t="n">
        <f aca="false">SUM(I42)</f>
        <v>20</v>
      </c>
    </row>
    <row r="42" customFormat="false" ht="45" hidden="false" customHeight="false" outlineLevel="0" collapsed="false">
      <c r="A42" s="65" t="s">
        <v>276</v>
      </c>
      <c r="B42" s="44" t="s">
        <v>119</v>
      </c>
      <c r="C42" s="44" t="s">
        <v>220</v>
      </c>
      <c r="D42" s="44" t="s">
        <v>229</v>
      </c>
      <c r="E42" s="7" t="s">
        <v>308</v>
      </c>
      <c r="F42" s="44" t="s">
        <v>277</v>
      </c>
      <c r="G42" s="58" t="n">
        <v>40</v>
      </c>
      <c r="H42" s="58" t="n">
        <v>20</v>
      </c>
      <c r="I42" s="58" t="n">
        <v>20</v>
      </c>
    </row>
    <row r="43" customFormat="false" ht="45" hidden="false" customHeight="false" outlineLevel="0" collapsed="false">
      <c r="A43" s="66" t="s">
        <v>309</v>
      </c>
      <c r="B43" s="44" t="s">
        <v>119</v>
      </c>
      <c r="C43" s="44" t="s">
        <v>220</v>
      </c>
      <c r="D43" s="44" t="s">
        <v>229</v>
      </c>
      <c r="E43" s="7" t="s">
        <v>310</v>
      </c>
      <c r="F43" s="44"/>
      <c r="G43" s="58" t="n">
        <f aca="false">G44</f>
        <v>80</v>
      </c>
      <c r="H43" s="58" t="n">
        <f aca="false">H44</f>
        <v>82</v>
      </c>
      <c r="I43" s="58" t="n">
        <f aca="false">I44</f>
        <v>70</v>
      </c>
    </row>
    <row r="44" customFormat="false" ht="30" hidden="false" customHeight="false" outlineLevel="0" collapsed="false">
      <c r="A44" s="66" t="s">
        <v>311</v>
      </c>
      <c r="B44" s="44" t="s">
        <v>119</v>
      </c>
      <c r="C44" s="44" t="s">
        <v>220</v>
      </c>
      <c r="D44" s="44" t="s">
        <v>229</v>
      </c>
      <c r="E44" s="7" t="s">
        <v>312</v>
      </c>
      <c r="F44" s="44"/>
      <c r="G44" s="58" t="n">
        <f aca="false">G45</f>
        <v>80</v>
      </c>
      <c r="H44" s="58" t="n">
        <f aca="false">H45</f>
        <v>82</v>
      </c>
      <c r="I44" s="58" t="n">
        <f aca="false">I45</f>
        <v>70</v>
      </c>
    </row>
    <row r="45" customFormat="false" ht="45" hidden="false" customHeight="false" outlineLevel="0" collapsed="false">
      <c r="A45" s="66" t="s">
        <v>276</v>
      </c>
      <c r="B45" s="44" t="s">
        <v>119</v>
      </c>
      <c r="C45" s="44" t="s">
        <v>220</v>
      </c>
      <c r="D45" s="44" t="s">
        <v>229</v>
      </c>
      <c r="E45" s="7" t="s">
        <v>312</v>
      </c>
      <c r="F45" s="44" t="s">
        <v>277</v>
      </c>
      <c r="G45" s="58" t="n">
        <v>80</v>
      </c>
      <c r="H45" s="58" t="n">
        <v>82</v>
      </c>
      <c r="I45" s="58" t="n">
        <v>70</v>
      </c>
    </row>
    <row r="46" customFormat="false" ht="75" hidden="false" customHeight="false" outlineLevel="0" collapsed="false">
      <c r="A46" s="39" t="s">
        <v>264</v>
      </c>
      <c r="B46" s="44" t="s">
        <v>119</v>
      </c>
      <c r="C46" s="44" t="s">
        <v>220</v>
      </c>
      <c r="D46" s="44" t="s">
        <v>229</v>
      </c>
      <c r="E46" s="44" t="s">
        <v>265</v>
      </c>
      <c r="F46" s="44"/>
      <c r="G46" s="54" t="n">
        <f aca="false">G47</f>
        <v>1.7</v>
      </c>
      <c r="H46" s="58" t="n">
        <f aca="false">H47</f>
        <v>1.7</v>
      </c>
      <c r="I46" s="58" t="n">
        <f aca="false">I47</f>
        <v>1.7</v>
      </c>
    </row>
    <row r="47" customFormat="false" ht="60" hidden="false" customHeight="false" outlineLevel="0" collapsed="false">
      <c r="A47" s="12" t="s">
        <v>272</v>
      </c>
      <c r="B47" s="44" t="s">
        <v>119</v>
      </c>
      <c r="C47" s="44" t="s">
        <v>220</v>
      </c>
      <c r="D47" s="44" t="s">
        <v>229</v>
      </c>
      <c r="E47" s="44" t="s">
        <v>273</v>
      </c>
      <c r="F47" s="44"/>
      <c r="G47" s="54" t="n">
        <f aca="false">SUM(G48)</f>
        <v>1.7</v>
      </c>
      <c r="H47" s="54" t="n">
        <f aca="false">SUM(H48)</f>
        <v>1.7</v>
      </c>
      <c r="I47" s="54" t="n">
        <f aca="false">SUM(I48)</f>
        <v>1.7</v>
      </c>
    </row>
    <row r="48" s="42" customFormat="true" ht="30" hidden="false" customHeight="false" outlineLevel="0" collapsed="false">
      <c r="A48" s="12" t="s">
        <v>313</v>
      </c>
      <c r="B48" s="44" t="s">
        <v>119</v>
      </c>
      <c r="C48" s="44" t="s">
        <v>220</v>
      </c>
      <c r="D48" s="44" t="s">
        <v>229</v>
      </c>
      <c r="E48" s="44" t="s">
        <v>314</v>
      </c>
      <c r="F48" s="44"/>
      <c r="G48" s="54" t="n">
        <f aca="false">G49</f>
        <v>1.7</v>
      </c>
      <c r="H48" s="54" t="n">
        <f aca="false">H49</f>
        <v>1.7</v>
      </c>
      <c r="I48" s="54" t="n">
        <f aca="false">I49</f>
        <v>1.7</v>
      </c>
    </row>
    <row r="49" s="56" customFormat="true" ht="15" hidden="false" customHeight="false" outlineLevel="0" collapsed="false">
      <c r="A49" s="39" t="s">
        <v>278</v>
      </c>
      <c r="B49" s="44" t="s">
        <v>119</v>
      </c>
      <c r="C49" s="44" t="s">
        <v>220</v>
      </c>
      <c r="D49" s="44" t="s">
        <v>229</v>
      </c>
      <c r="E49" s="44" t="s">
        <v>314</v>
      </c>
      <c r="F49" s="44" t="s">
        <v>279</v>
      </c>
      <c r="G49" s="54" t="n">
        <v>1.7</v>
      </c>
      <c r="H49" s="54" t="n">
        <v>1.7</v>
      </c>
      <c r="I49" s="54" t="n">
        <v>1.7</v>
      </c>
    </row>
    <row r="50" customFormat="false" ht="14.25" hidden="false" customHeight="false" outlineLevel="0" collapsed="false">
      <c r="A50" s="33" t="s">
        <v>230</v>
      </c>
      <c r="B50" s="51" t="s">
        <v>119</v>
      </c>
      <c r="C50" s="26" t="s">
        <v>223</v>
      </c>
      <c r="D50" s="26" t="s">
        <v>221</v>
      </c>
      <c r="E50" s="26"/>
      <c r="F50" s="26"/>
      <c r="G50" s="26" t="n">
        <f aca="false">SUM(,G51)</f>
        <v>148.7</v>
      </c>
      <c r="H50" s="49" t="n">
        <f aca="false">SUM(,H51)</f>
        <v>148.7</v>
      </c>
      <c r="I50" s="49" t="n">
        <f aca="false">SUM(,I51)</f>
        <v>148.7</v>
      </c>
    </row>
    <row r="51" customFormat="false" ht="15" hidden="false" customHeight="false" outlineLevel="0" collapsed="false">
      <c r="A51" s="39" t="s">
        <v>231</v>
      </c>
      <c r="B51" s="44" t="s">
        <v>119</v>
      </c>
      <c r="C51" s="44" t="s">
        <v>223</v>
      </c>
      <c r="D51" s="44" t="s">
        <v>232</v>
      </c>
      <c r="E51" s="44"/>
      <c r="F51" s="44"/>
      <c r="G51" s="54" t="n">
        <f aca="false">SUM(G52)</f>
        <v>148.7</v>
      </c>
      <c r="H51" s="54" t="n">
        <f aca="false">SUM(H52)</f>
        <v>148.7</v>
      </c>
      <c r="I51" s="54" t="n">
        <f aca="false">SUM(I52)</f>
        <v>148.7</v>
      </c>
    </row>
    <row r="52" customFormat="false" ht="105" hidden="false" customHeight="false" outlineLevel="0" collapsed="false">
      <c r="A52" s="39" t="s">
        <v>315</v>
      </c>
      <c r="B52" s="44" t="s">
        <v>119</v>
      </c>
      <c r="C52" s="44" t="s">
        <v>223</v>
      </c>
      <c r="D52" s="44" t="s">
        <v>232</v>
      </c>
      <c r="E52" s="44" t="s">
        <v>316</v>
      </c>
      <c r="F52" s="44"/>
      <c r="G52" s="54" t="n">
        <f aca="false">SUM(G53)</f>
        <v>148.7</v>
      </c>
      <c r="H52" s="54" t="n">
        <f aca="false">SUM(H53)</f>
        <v>148.7</v>
      </c>
      <c r="I52" s="54" t="n">
        <f aca="false">SUM(I53)</f>
        <v>148.7</v>
      </c>
    </row>
    <row r="53" customFormat="false" ht="60" hidden="false" customHeight="false" outlineLevel="0" collapsed="false">
      <c r="A53" s="39" t="s">
        <v>317</v>
      </c>
      <c r="B53" s="44" t="s">
        <v>119</v>
      </c>
      <c r="C53" s="44" t="s">
        <v>223</v>
      </c>
      <c r="D53" s="44" t="s">
        <v>232</v>
      </c>
      <c r="E53" s="44" t="s">
        <v>318</v>
      </c>
      <c r="F53" s="44"/>
      <c r="G53" s="54" t="n">
        <f aca="false">SUM(G54)</f>
        <v>148.7</v>
      </c>
      <c r="H53" s="54" t="n">
        <f aca="false">SUM(H54)</f>
        <v>148.7</v>
      </c>
      <c r="I53" s="54" t="n">
        <f aca="false">SUM(I54)</f>
        <v>148.7</v>
      </c>
    </row>
    <row r="54" customFormat="false" ht="60" hidden="false" customHeight="false" outlineLevel="0" collapsed="false">
      <c r="A54" s="39" t="s">
        <v>319</v>
      </c>
      <c r="B54" s="44" t="s">
        <v>119</v>
      </c>
      <c r="C54" s="44" t="s">
        <v>223</v>
      </c>
      <c r="D54" s="44" t="s">
        <v>232</v>
      </c>
      <c r="E54" s="44" t="s">
        <v>320</v>
      </c>
      <c r="F54" s="44"/>
      <c r="G54" s="54" t="n">
        <f aca="false">SUM(G55,G56)</f>
        <v>148.7</v>
      </c>
      <c r="H54" s="54" t="n">
        <f aca="false">SUM(H55,H56)</f>
        <v>148.7</v>
      </c>
      <c r="I54" s="54" t="n">
        <f aca="false">SUM(I55,I56)</f>
        <v>148.7</v>
      </c>
    </row>
    <row r="55" s="42" customFormat="true" ht="30" hidden="false" customHeight="false" outlineLevel="0" collapsed="false">
      <c r="A55" s="39" t="s">
        <v>270</v>
      </c>
      <c r="B55" s="44" t="s">
        <v>119</v>
      </c>
      <c r="C55" s="44" t="s">
        <v>223</v>
      </c>
      <c r="D55" s="44" t="s">
        <v>232</v>
      </c>
      <c r="E55" s="44" t="s">
        <v>320</v>
      </c>
      <c r="F55" s="44" t="s">
        <v>271</v>
      </c>
      <c r="G55" s="54" t="n">
        <v>144.3</v>
      </c>
      <c r="H55" s="54" t="n">
        <v>144.3</v>
      </c>
      <c r="I55" s="54" t="n">
        <v>144.3</v>
      </c>
    </row>
    <row r="56" s="56" customFormat="true" ht="45" hidden="false" customHeight="false" outlineLevel="0" collapsed="false">
      <c r="A56" s="43" t="s">
        <v>276</v>
      </c>
      <c r="B56" s="44" t="s">
        <v>119</v>
      </c>
      <c r="C56" s="44" t="s">
        <v>223</v>
      </c>
      <c r="D56" s="44" t="s">
        <v>232</v>
      </c>
      <c r="E56" s="44" t="s">
        <v>320</v>
      </c>
      <c r="F56" s="44" t="s">
        <v>277</v>
      </c>
      <c r="G56" s="58" t="n">
        <v>4.4</v>
      </c>
      <c r="H56" s="58" t="n">
        <v>4.4</v>
      </c>
      <c r="I56" s="58" t="n">
        <v>4.4</v>
      </c>
    </row>
    <row r="57" customFormat="false" ht="28.5" hidden="false" customHeight="false" outlineLevel="0" collapsed="false">
      <c r="A57" s="67" t="s">
        <v>233</v>
      </c>
      <c r="B57" s="51" t="s">
        <v>119</v>
      </c>
      <c r="C57" s="68" t="s">
        <v>232</v>
      </c>
      <c r="D57" s="68" t="s">
        <v>221</v>
      </c>
      <c r="E57" s="51"/>
      <c r="F57" s="51"/>
      <c r="G57" s="69" t="n">
        <f aca="false">SUM(,G60,G63)</f>
        <v>144.3</v>
      </c>
      <c r="H57" s="69" t="n">
        <f aca="false">SUM(,H60,H63)</f>
        <v>113</v>
      </c>
      <c r="I57" s="69" t="n">
        <f aca="false">SUM(,I60,I63)</f>
        <v>113</v>
      </c>
    </row>
    <row r="58" customFormat="false" ht="60" hidden="false" customHeight="false" outlineLevel="0" collapsed="false">
      <c r="A58" s="39" t="s">
        <v>321</v>
      </c>
      <c r="B58" s="44" t="s">
        <v>119</v>
      </c>
      <c r="C58" s="44" t="s">
        <v>232</v>
      </c>
      <c r="D58" s="44" t="s">
        <v>235</v>
      </c>
      <c r="E58" s="44"/>
      <c r="F58" s="44"/>
      <c r="G58" s="58" t="n">
        <f aca="false">SUM(G59)</f>
        <v>144.3</v>
      </c>
      <c r="H58" s="58" t="n">
        <f aca="false">SUM(,H59)</f>
        <v>113</v>
      </c>
      <c r="I58" s="58" t="n">
        <f aca="false">SUM(I59)</f>
        <v>113</v>
      </c>
    </row>
    <row r="59" customFormat="false" ht="105" hidden="false" customHeight="false" outlineLevel="0" collapsed="false">
      <c r="A59" s="43" t="s">
        <v>322</v>
      </c>
      <c r="B59" s="44" t="s">
        <v>119</v>
      </c>
      <c r="C59" s="44" t="s">
        <v>232</v>
      </c>
      <c r="D59" s="44" t="s">
        <v>235</v>
      </c>
      <c r="E59" s="44" t="s">
        <v>323</v>
      </c>
      <c r="F59" s="44"/>
      <c r="G59" s="58" t="n">
        <f aca="false">SUM(,G62,G65)</f>
        <v>144.3</v>
      </c>
      <c r="H59" s="58" t="n">
        <f aca="false">SUM(,H60,H65)</f>
        <v>113</v>
      </c>
      <c r="I59" s="58" t="n">
        <f aca="false">SUM(,I60,I65)</f>
        <v>113</v>
      </c>
    </row>
    <row r="60" customFormat="false" ht="45" hidden="false" customHeight="false" outlineLevel="0" collapsed="false">
      <c r="A60" s="43" t="s">
        <v>324</v>
      </c>
      <c r="B60" s="44" t="s">
        <v>119</v>
      </c>
      <c r="C60" s="44" t="s">
        <v>232</v>
      </c>
      <c r="D60" s="44" t="s">
        <v>235</v>
      </c>
      <c r="E60" s="44" t="s">
        <v>325</v>
      </c>
      <c r="F60" s="44"/>
      <c r="G60" s="58" t="n">
        <f aca="false">SUM(G61)</f>
        <v>3</v>
      </c>
      <c r="H60" s="58" t="n">
        <f aca="false">SUM(H61)</f>
        <v>3</v>
      </c>
      <c r="I60" s="58" t="n">
        <f aca="false">SUM(I61)</f>
        <v>3</v>
      </c>
    </row>
    <row r="61" s="56" customFormat="true" ht="60" hidden="false" customHeight="false" outlineLevel="0" collapsed="false">
      <c r="A61" s="39" t="s">
        <v>326</v>
      </c>
      <c r="B61" s="44" t="s">
        <v>119</v>
      </c>
      <c r="C61" s="44" t="s">
        <v>232</v>
      </c>
      <c r="D61" s="44" t="s">
        <v>235</v>
      </c>
      <c r="E61" s="44" t="s">
        <v>327</v>
      </c>
      <c r="F61" s="44"/>
      <c r="G61" s="58" t="n">
        <f aca="false">SUM(,G62)</f>
        <v>3</v>
      </c>
      <c r="H61" s="58" t="n">
        <f aca="false">SUM(,H62)</f>
        <v>3</v>
      </c>
      <c r="I61" s="58" t="n">
        <f aca="false">SUM(,I62)</f>
        <v>3</v>
      </c>
    </row>
    <row r="62" customFormat="false" ht="45" hidden="false" customHeight="false" outlineLevel="0" collapsed="false">
      <c r="A62" s="43" t="s">
        <v>276</v>
      </c>
      <c r="B62" s="44" t="s">
        <v>119</v>
      </c>
      <c r="C62" s="44" t="s">
        <v>232</v>
      </c>
      <c r="D62" s="44" t="s">
        <v>235</v>
      </c>
      <c r="E62" s="44" t="s">
        <v>327</v>
      </c>
      <c r="F62" s="44" t="s">
        <v>277</v>
      </c>
      <c r="G62" s="58" t="n">
        <v>3</v>
      </c>
      <c r="H62" s="58" t="n">
        <v>3</v>
      </c>
      <c r="I62" s="58" t="n">
        <v>3</v>
      </c>
    </row>
    <row r="63" customFormat="false" ht="15.75" hidden="false" customHeight="false" outlineLevel="0" collapsed="false">
      <c r="A63" s="40" t="s">
        <v>236</v>
      </c>
      <c r="B63" s="44" t="s">
        <v>119</v>
      </c>
      <c r="C63" s="44" t="s">
        <v>232</v>
      </c>
      <c r="D63" s="44" t="s">
        <v>237</v>
      </c>
      <c r="E63" s="44"/>
      <c r="F63" s="44"/>
      <c r="G63" s="58" t="n">
        <f aca="false">G64</f>
        <v>141.3</v>
      </c>
      <c r="H63" s="58" t="n">
        <f aca="false">H64</f>
        <v>110</v>
      </c>
      <c r="I63" s="58" t="n">
        <f aca="false">I64</f>
        <v>110</v>
      </c>
    </row>
    <row r="64" customFormat="false" ht="105" hidden="false" customHeight="false" outlineLevel="0" collapsed="false">
      <c r="A64" s="43" t="s">
        <v>322</v>
      </c>
      <c r="B64" s="44" t="s">
        <v>119</v>
      </c>
      <c r="C64" s="44" t="s">
        <v>232</v>
      </c>
      <c r="D64" s="44" t="s">
        <v>237</v>
      </c>
      <c r="E64" s="44" t="s">
        <v>323</v>
      </c>
      <c r="F64" s="44"/>
      <c r="G64" s="58" t="n">
        <f aca="false">G65</f>
        <v>141.3</v>
      </c>
      <c r="H64" s="58" t="n">
        <f aca="false">H65</f>
        <v>110</v>
      </c>
      <c r="I64" s="58" t="n">
        <f aca="false">I65</f>
        <v>110</v>
      </c>
    </row>
    <row r="65" customFormat="false" ht="30" hidden="false" customHeight="false" outlineLevel="0" collapsed="false">
      <c r="A65" s="43" t="s">
        <v>328</v>
      </c>
      <c r="B65" s="44" t="s">
        <v>119</v>
      </c>
      <c r="C65" s="44" t="s">
        <v>232</v>
      </c>
      <c r="D65" s="44" t="s">
        <v>237</v>
      </c>
      <c r="E65" s="44" t="s">
        <v>329</v>
      </c>
      <c r="F65" s="44"/>
      <c r="G65" s="58" t="n">
        <f aca="false">G68+G70+G72+G66</f>
        <v>141.3</v>
      </c>
      <c r="H65" s="58" t="n">
        <f aca="false">H68+H72+H66</f>
        <v>110</v>
      </c>
      <c r="I65" s="58" t="n">
        <f aca="false">I68+I72+I66</f>
        <v>110</v>
      </c>
    </row>
    <row r="66" customFormat="false" ht="30" hidden="false" customHeight="false" outlineLevel="0" collapsed="false">
      <c r="A66" s="43" t="s">
        <v>330</v>
      </c>
      <c r="B66" s="44" t="s">
        <v>119</v>
      </c>
      <c r="C66" s="44" t="s">
        <v>232</v>
      </c>
      <c r="D66" s="44" t="s">
        <v>237</v>
      </c>
      <c r="E66" s="44" t="s">
        <v>331</v>
      </c>
      <c r="F66" s="44"/>
      <c r="G66" s="58" t="n">
        <f aca="false">G67</f>
        <v>11.3</v>
      </c>
      <c r="H66" s="58" t="n">
        <f aca="false">H67</f>
        <v>0</v>
      </c>
      <c r="I66" s="58" t="n">
        <f aca="false">I67</f>
        <v>0</v>
      </c>
    </row>
    <row r="67" customFormat="false" ht="45" hidden="false" customHeight="false" outlineLevel="0" collapsed="false">
      <c r="A67" s="43" t="s">
        <v>276</v>
      </c>
      <c r="B67" s="44" t="s">
        <v>119</v>
      </c>
      <c r="C67" s="44" t="s">
        <v>232</v>
      </c>
      <c r="D67" s="44" t="s">
        <v>237</v>
      </c>
      <c r="E67" s="44" t="s">
        <v>331</v>
      </c>
      <c r="F67" s="44" t="s">
        <v>277</v>
      </c>
      <c r="G67" s="58" t="n">
        <v>11.3</v>
      </c>
      <c r="H67" s="58" t="n">
        <v>0</v>
      </c>
      <c r="I67" s="58" t="n">
        <v>0</v>
      </c>
    </row>
    <row r="68" customFormat="false" ht="45" hidden="false" customHeight="false" outlineLevel="0" collapsed="false">
      <c r="A68" s="43" t="s">
        <v>332</v>
      </c>
      <c r="B68" s="44" t="s">
        <v>119</v>
      </c>
      <c r="C68" s="44" t="s">
        <v>232</v>
      </c>
      <c r="D68" s="44" t="s">
        <v>237</v>
      </c>
      <c r="E68" s="44" t="s">
        <v>333</v>
      </c>
      <c r="F68" s="44"/>
      <c r="G68" s="58" t="n">
        <f aca="false">G69</f>
        <v>104</v>
      </c>
      <c r="H68" s="58" t="n">
        <f aca="false">H69</f>
        <v>104</v>
      </c>
      <c r="I68" s="58" t="n">
        <f aca="false">I69</f>
        <v>104</v>
      </c>
    </row>
    <row r="69" customFormat="false" ht="45" hidden="false" customHeight="false" outlineLevel="0" collapsed="false">
      <c r="A69" s="43" t="s">
        <v>276</v>
      </c>
      <c r="B69" s="44" t="s">
        <v>119</v>
      </c>
      <c r="C69" s="44" t="s">
        <v>232</v>
      </c>
      <c r="D69" s="44" t="s">
        <v>237</v>
      </c>
      <c r="E69" s="44" t="s">
        <v>333</v>
      </c>
      <c r="F69" s="44" t="s">
        <v>277</v>
      </c>
      <c r="G69" s="58" t="n">
        <v>104</v>
      </c>
      <c r="H69" s="58" t="n">
        <v>104</v>
      </c>
      <c r="I69" s="58" t="n">
        <v>104</v>
      </c>
    </row>
    <row r="70" customFormat="false" ht="30" hidden="false" customHeight="false" outlineLevel="0" collapsed="false">
      <c r="A70" s="43" t="s">
        <v>334</v>
      </c>
      <c r="B70" s="44" t="s">
        <v>119</v>
      </c>
      <c r="C70" s="44" t="s">
        <v>232</v>
      </c>
      <c r="D70" s="44" t="s">
        <v>237</v>
      </c>
      <c r="E70" s="44" t="s">
        <v>335</v>
      </c>
      <c r="F70" s="44"/>
      <c r="G70" s="58" t="n">
        <f aca="false">G71</f>
        <v>4</v>
      </c>
      <c r="H70" s="58" t="n">
        <f aca="false">H71</f>
        <v>0</v>
      </c>
      <c r="I70" s="58" t="n">
        <f aca="false">I71</f>
        <v>0</v>
      </c>
    </row>
    <row r="71" customFormat="false" ht="45" hidden="false" customHeight="false" outlineLevel="0" collapsed="false">
      <c r="A71" s="43" t="s">
        <v>276</v>
      </c>
      <c r="B71" s="44" t="s">
        <v>119</v>
      </c>
      <c r="C71" s="44" t="s">
        <v>232</v>
      </c>
      <c r="D71" s="44" t="s">
        <v>237</v>
      </c>
      <c r="E71" s="44" t="s">
        <v>335</v>
      </c>
      <c r="F71" s="44" t="s">
        <v>277</v>
      </c>
      <c r="G71" s="58" t="n">
        <v>4</v>
      </c>
      <c r="H71" s="58" t="n">
        <v>0</v>
      </c>
      <c r="I71" s="58" t="n">
        <v>0</v>
      </c>
    </row>
    <row r="72" customFormat="false" ht="30" hidden="false" customHeight="false" outlineLevel="0" collapsed="false">
      <c r="A72" s="43" t="s">
        <v>336</v>
      </c>
      <c r="B72" s="44" t="s">
        <v>119</v>
      </c>
      <c r="C72" s="44" t="s">
        <v>232</v>
      </c>
      <c r="D72" s="44" t="s">
        <v>237</v>
      </c>
      <c r="E72" s="44" t="s">
        <v>337</v>
      </c>
      <c r="F72" s="44"/>
      <c r="G72" s="58" t="n">
        <f aca="false">G73</f>
        <v>22</v>
      </c>
      <c r="H72" s="58" t="n">
        <f aca="false">H73</f>
        <v>6</v>
      </c>
      <c r="I72" s="58" t="n">
        <f aca="false">I73</f>
        <v>6</v>
      </c>
    </row>
    <row r="73" s="56" customFormat="true" ht="45" hidden="false" customHeight="false" outlineLevel="0" collapsed="false">
      <c r="A73" s="43" t="s">
        <v>276</v>
      </c>
      <c r="B73" s="44" t="s">
        <v>119</v>
      </c>
      <c r="C73" s="44" t="s">
        <v>232</v>
      </c>
      <c r="D73" s="44" t="s">
        <v>237</v>
      </c>
      <c r="E73" s="44" t="s">
        <v>337</v>
      </c>
      <c r="F73" s="44" t="s">
        <v>277</v>
      </c>
      <c r="G73" s="58" t="n">
        <v>22</v>
      </c>
      <c r="H73" s="58" t="n">
        <v>6</v>
      </c>
      <c r="I73" s="58" t="n">
        <v>6</v>
      </c>
    </row>
    <row r="74" customFormat="false" ht="15" hidden="false" customHeight="false" outlineLevel="0" collapsed="false">
      <c r="A74" s="50" t="s">
        <v>238</v>
      </c>
      <c r="B74" s="51" t="s">
        <v>119</v>
      </c>
      <c r="C74" s="51" t="s">
        <v>225</v>
      </c>
      <c r="D74" s="51" t="s">
        <v>221</v>
      </c>
      <c r="E74" s="44"/>
      <c r="F74" s="44"/>
      <c r="G74" s="52" t="n">
        <f aca="false">SUM(,G75,G94)</f>
        <v>831.2</v>
      </c>
      <c r="H74" s="52" t="n">
        <f aca="false">SUM(H75,H94)</f>
        <v>848.4</v>
      </c>
      <c r="I74" s="52" t="n">
        <f aca="false">SUM(I75,I97)</f>
        <v>1221.6</v>
      </c>
    </row>
    <row r="75" customFormat="false" ht="15" hidden="false" customHeight="false" outlineLevel="0" collapsed="false">
      <c r="A75" s="43" t="s">
        <v>239</v>
      </c>
      <c r="B75" s="44" t="s">
        <v>119</v>
      </c>
      <c r="C75" s="44" t="s">
        <v>225</v>
      </c>
      <c r="D75" s="44" t="s">
        <v>235</v>
      </c>
      <c r="E75" s="44"/>
      <c r="F75" s="44"/>
      <c r="G75" s="58" t="n">
        <f aca="false">SUM(,G76)</f>
        <v>828.2</v>
      </c>
      <c r="H75" s="70" t="n">
        <f aca="false">H76</f>
        <v>845.4</v>
      </c>
      <c r="I75" s="70" t="n">
        <f aca="false">SUM(I76)</f>
        <v>1218.6</v>
      </c>
    </row>
    <row r="76" customFormat="false" ht="75" hidden="false" customHeight="false" outlineLevel="0" collapsed="false">
      <c r="A76" s="43" t="s">
        <v>338</v>
      </c>
      <c r="B76" s="44" t="s">
        <v>119</v>
      </c>
      <c r="C76" s="44" t="s">
        <v>225</v>
      </c>
      <c r="D76" s="44" t="s">
        <v>235</v>
      </c>
      <c r="E76" s="29" t="s">
        <v>339</v>
      </c>
      <c r="F76" s="44"/>
      <c r="G76" s="58" t="n">
        <f aca="false">G77+G80+G89</f>
        <v>828.2</v>
      </c>
      <c r="H76" s="58" t="n">
        <f aca="false">SUM(,H79,H82,H86,H89,H83)</f>
        <v>845.4</v>
      </c>
      <c r="I76" s="58" t="n">
        <f aca="false">SUM(,I77,I80,I89)</f>
        <v>1218.6</v>
      </c>
    </row>
    <row r="77" customFormat="false" ht="45" hidden="false" customHeight="false" outlineLevel="0" collapsed="false">
      <c r="A77" s="39" t="s">
        <v>340</v>
      </c>
      <c r="B77" s="44" t="s">
        <v>119</v>
      </c>
      <c r="C77" s="44" t="s">
        <v>225</v>
      </c>
      <c r="D77" s="44" t="s">
        <v>235</v>
      </c>
      <c r="E77" s="44" t="s">
        <v>341</v>
      </c>
      <c r="F77" s="44"/>
      <c r="G77" s="58" t="n">
        <f aca="false">SUM(G78)</f>
        <v>62.6</v>
      </c>
      <c r="H77" s="58" t="n">
        <f aca="false">SUM(H78)</f>
        <v>409.4</v>
      </c>
      <c r="I77" s="58" t="n">
        <f aca="false">SUM(I78)</f>
        <v>782.6</v>
      </c>
    </row>
    <row r="78" customFormat="false" ht="45" hidden="false" customHeight="false" outlineLevel="0" collapsed="false">
      <c r="A78" s="39" t="s">
        <v>342</v>
      </c>
      <c r="B78" s="44" t="s">
        <v>119</v>
      </c>
      <c r="C78" s="44" t="s">
        <v>225</v>
      </c>
      <c r="D78" s="44" t="s">
        <v>235</v>
      </c>
      <c r="E78" s="7" t="s">
        <v>343</v>
      </c>
      <c r="F78" s="44"/>
      <c r="G78" s="58" t="n">
        <f aca="false">SUM(G79)</f>
        <v>62.6</v>
      </c>
      <c r="H78" s="58" t="n">
        <f aca="false">SUM(H79)</f>
        <v>409.4</v>
      </c>
      <c r="I78" s="58" t="n">
        <f aca="false">SUM(I79)</f>
        <v>782.6</v>
      </c>
    </row>
    <row r="79" customFormat="false" ht="45" hidden="false" customHeight="false" outlineLevel="0" collapsed="false">
      <c r="A79" s="43" t="s">
        <v>276</v>
      </c>
      <c r="B79" s="44" t="s">
        <v>119</v>
      </c>
      <c r="C79" s="44" t="s">
        <v>225</v>
      </c>
      <c r="D79" s="44" t="s">
        <v>235</v>
      </c>
      <c r="E79" s="7" t="s">
        <v>343</v>
      </c>
      <c r="F79" s="44" t="s">
        <v>277</v>
      </c>
      <c r="G79" s="58" t="n">
        <v>62.6</v>
      </c>
      <c r="H79" s="58" t="n">
        <v>409.4</v>
      </c>
      <c r="I79" s="58" t="n">
        <v>782.6</v>
      </c>
    </row>
    <row r="80" customFormat="false" ht="45" hidden="false" customHeight="false" outlineLevel="0" collapsed="false">
      <c r="A80" s="12" t="s">
        <v>344</v>
      </c>
      <c r="B80" s="44" t="s">
        <v>119</v>
      </c>
      <c r="C80" s="44" t="s">
        <v>225</v>
      </c>
      <c r="D80" s="44" t="s">
        <v>235</v>
      </c>
      <c r="E80" s="7" t="s">
        <v>345</v>
      </c>
      <c r="F80" s="44"/>
      <c r="G80" s="58" t="n">
        <f aca="false">G81+G83+G85+G87</f>
        <v>744.6</v>
      </c>
      <c r="H80" s="58" t="n">
        <f aca="false">H81+H83+H85</f>
        <v>436</v>
      </c>
      <c r="I80" s="58" t="n">
        <f aca="false">SUM(,I82,I85,I83)</f>
        <v>436</v>
      </c>
    </row>
    <row r="81" customFormat="false" ht="15" hidden="false" customHeight="false" outlineLevel="0" collapsed="false">
      <c r="A81" s="12" t="s">
        <v>346</v>
      </c>
      <c r="B81" s="44" t="s">
        <v>119</v>
      </c>
      <c r="C81" s="44" t="s">
        <v>225</v>
      </c>
      <c r="D81" s="44" t="s">
        <v>235</v>
      </c>
      <c r="E81" s="7" t="s">
        <v>347</v>
      </c>
      <c r="F81" s="44"/>
      <c r="G81" s="58" t="n">
        <f aca="false">SUM(,G82)</f>
        <v>203</v>
      </c>
      <c r="H81" s="58" t="n">
        <f aca="false">SUM(,H82)</f>
        <v>224</v>
      </c>
      <c r="I81" s="58" t="n">
        <f aca="false">SUM(,I82)</f>
        <v>224</v>
      </c>
    </row>
    <row r="82" customFormat="false" ht="45" hidden="false" customHeight="false" outlineLevel="0" collapsed="false">
      <c r="A82" s="12" t="s">
        <v>276</v>
      </c>
      <c r="B82" s="44" t="s">
        <v>119</v>
      </c>
      <c r="C82" s="44" t="s">
        <v>225</v>
      </c>
      <c r="D82" s="44" t="s">
        <v>235</v>
      </c>
      <c r="E82" s="7" t="s">
        <v>347</v>
      </c>
      <c r="F82" s="44" t="s">
        <v>277</v>
      </c>
      <c r="G82" s="58" t="n">
        <v>203</v>
      </c>
      <c r="H82" s="58" t="n">
        <v>224</v>
      </c>
      <c r="I82" s="58" t="n">
        <v>224</v>
      </c>
    </row>
    <row r="83" customFormat="false" ht="15" hidden="false" customHeight="false" outlineLevel="0" collapsed="false">
      <c r="A83" s="12" t="s">
        <v>348</v>
      </c>
      <c r="B83" s="44" t="s">
        <v>119</v>
      </c>
      <c r="C83" s="44" t="s">
        <v>225</v>
      </c>
      <c r="D83" s="44" t="s">
        <v>235</v>
      </c>
      <c r="E83" s="7" t="s">
        <v>349</v>
      </c>
      <c r="F83" s="44"/>
      <c r="G83" s="58" t="n">
        <f aca="false">SUM(G84)</f>
        <v>12</v>
      </c>
      <c r="H83" s="58" t="n">
        <f aca="false">SUM(H84)</f>
        <v>12</v>
      </c>
      <c r="I83" s="58" t="n">
        <f aca="false">SUM(I84)</f>
        <v>12</v>
      </c>
    </row>
    <row r="84" customFormat="false" ht="45" hidden="false" customHeight="false" outlineLevel="0" collapsed="false">
      <c r="A84" s="12" t="s">
        <v>276</v>
      </c>
      <c r="B84" s="44" t="s">
        <v>119</v>
      </c>
      <c r="C84" s="44" t="s">
        <v>225</v>
      </c>
      <c r="D84" s="44" t="s">
        <v>235</v>
      </c>
      <c r="E84" s="7" t="s">
        <v>349</v>
      </c>
      <c r="F84" s="44" t="s">
        <v>277</v>
      </c>
      <c r="G84" s="58" t="n">
        <v>12</v>
      </c>
      <c r="H84" s="58" t="n">
        <v>12</v>
      </c>
      <c r="I84" s="58" t="n">
        <v>12</v>
      </c>
    </row>
    <row r="85" customFormat="false" ht="45" hidden="false" customHeight="false" outlineLevel="0" collapsed="false">
      <c r="A85" s="12" t="s">
        <v>350</v>
      </c>
      <c r="B85" s="44" t="s">
        <v>119</v>
      </c>
      <c r="C85" s="44" t="s">
        <v>225</v>
      </c>
      <c r="D85" s="44" t="s">
        <v>235</v>
      </c>
      <c r="E85" s="7" t="s">
        <v>351</v>
      </c>
      <c r="F85" s="44"/>
      <c r="G85" s="58" t="n">
        <f aca="false">SUM(,G86)</f>
        <v>326.6</v>
      </c>
      <c r="H85" s="58" t="n">
        <f aca="false">SUM(,H86)</f>
        <v>200</v>
      </c>
      <c r="I85" s="58" t="n">
        <f aca="false">I86</f>
        <v>200</v>
      </c>
    </row>
    <row r="86" customFormat="false" ht="45" hidden="false" customHeight="false" outlineLevel="0" collapsed="false">
      <c r="A86" s="12" t="s">
        <v>276</v>
      </c>
      <c r="B86" s="44" t="s">
        <v>119</v>
      </c>
      <c r="C86" s="44" t="s">
        <v>225</v>
      </c>
      <c r="D86" s="44" t="s">
        <v>235</v>
      </c>
      <c r="E86" s="7" t="s">
        <v>351</v>
      </c>
      <c r="F86" s="44" t="s">
        <v>277</v>
      </c>
      <c r="G86" s="58" t="n">
        <v>326.6</v>
      </c>
      <c r="H86" s="58" t="n">
        <v>200</v>
      </c>
      <c r="I86" s="58" t="n">
        <v>200</v>
      </c>
    </row>
    <row r="87" customFormat="false" ht="45" hidden="false" customHeight="false" outlineLevel="0" collapsed="false">
      <c r="A87" s="12" t="s">
        <v>352</v>
      </c>
      <c r="B87" s="44" t="s">
        <v>119</v>
      </c>
      <c r="C87" s="44" t="s">
        <v>225</v>
      </c>
      <c r="D87" s="44" t="s">
        <v>235</v>
      </c>
      <c r="E87" s="7" t="s">
        <v>353</v>
      </c>
      <c r="F87" s="44"/>
      <c r="G87" s="58" t="n">
        <f aca="false">G88</f>
        <v>203</v>
      </c>
      <c r="H87" s="58" t="n">
        <f aca="false">H88</f>
        <v>0</v>
      </c>
      <c r="I87" s="58" t="n">
        <f aca="false">I88</f>
        <v>0</v>
      </c>
    </row>
    <row r="88" customFormat="false" ht="45" hidden="false" customHeight="false" outlineLevel="0" collapsed="false">
      <c r="A88" s="12" t="s">
        <v>276</v>
      </c>
      <c r="B88" s="44" t="s">
        <v>119</v>
      </c>
      <c r="C88" s="44" t="s">
        <v>225</v>
      </c>
      <c r="D88" s="44" t="s">
        <v>235</v>
      </c>
      <c r="E88" s="7" t="s">
        <v>353</v>
      </c>
      <c r="F88" s="44" t="s">
        <v>277</v>
      </c>
      <c r="G88" s="58" t="n">
        <v>203</v>
      </c>
      <c r="H88" s="58" t="n">
        <v>0</v>
      </c>
      <c r="I88" s="58" t="n">
        <v>0</v>
      </c>
    </row>
    <row r="89" customFormat="false" ht="60" hidden="false" customHeight="false" outlineLevel="0" collapsed="false">
      <c r="A89" s="65" t="s">
        <v>354</v>
      </c>
      <c r="B89" s="44" t="s">
        <v>119</v>
      </c>
      <c r="C89" s="44" t="s">
        <v>225</v>
      </c>
      <c r="D89" s="44" t="s">
        <v>235</v>
      </c>
      <c r="E89" s="7" t="s">
        <v>355</v>
      </c>
      <c r="F89" s="44"/>
      <c r="G89" s="58" t="n">
        <f aca="false">SUM(,G90,G92)</f>
        <v>21</v>
      </c>
      <c r="H89" s="58" t="n">
        <f aca="false">SUM(H90,H92)</f>
        <v>0</v>
      </c>
      <c r="I89" s="58" t="n">
        <f aca="false">SUM(I90,I92)</f>
        <v>0</v>
      </c>
    </row>
    <row r="90" customFormat="false" ht="30" hidden="false" customHeight="false" outlineLevel="0" collapsed="false">
      <c r="A90" s="12" t="s">
        <v>356</v>
      </c>
      <c r="B90" s="44" t="s">
        <v>119</v>
      </c>
      <c r="C90" s="44" t="s">
        <v>225</v>
      </c>
      <c r="D90" s="44" t="s">
        <v>235</v>
      </c>
      <c r="E90" s="7" t="s">
        <v>357</v>
      </c>
      <c r="F90" s="44"/>
      <c r="G90" s="58" t="n">
        <f aca="false">G91</f>
        <v>6</v>
      </c>
      <c r="H90" s="58" t="n">
        <v>0</v>
      </c>
      <c r="I90" s="58" t="n">
        <f aca="false">I91</f>
        <v>0</v>
      </c>
    </row>
    <row r="91" customFormat="false" ht="45" hidden="false" customHeight="false" outlineLevel="0" collapsed="false">
      <c r="A91" s="12" t="s">
        <v>276</v>
      </c>
      <c r="B91" s="44" t="s">
        <v>119</v>
      </c>
      <c r="C91" s="44" t="s">
        <v>225</v>
      </c>
      <c r="D91" s="44" t="s">
        <v>235</v>
      </c>
      <c r="E91" s="7" t="s">
        <v>357</v>
      </c>
      <c r="F91" s="44" t="s">
        <v>277</v>
      </c>
      <c r="G91" s="58" t="n">
        <v>6</v>
      </c>
      <c r="H91" s="58" t="n">
        <v>0</v>
      </c>
      <c r="I91" s="58" t="n">
        <v>0</v>
      </c>
    </row>
    <row r="92" s="56" customFormat="true" ht="45" hidden="false" customHeight="false" outlineLevel="0" collapsed="false">
      <c r="A92" s="12" t="s">
        <v>358</v>
      </c>
      <c r="B92" s="44" t="s">
        <v>119</v>
      </c>
      <c r="C92" s="44" t="s">
        <v>225</v>
      </c>
      <c r="D92" s="44" t="s">
        <v>235</v>
      </c>
      <c r="E92" s="7" t="s">
        <v>359</v>
      </c>
      <c r="F92" s="44"/>
      <c r="G92" s="58" t="n">
        <f aca="false">G93</f>
        <v>15</v>
      </c>
      <c r="H92" s="58" t="n">
        <f aca="false">H93</f>
        <v>0</v>
      </c>
      <c r="I92" s="58" t="n">
        <f aca="false">I93</f>
        <v>0</v>
      </c>
    </row>
    <row r="93" customFormat="false" ht="45" hidden="false" customHeight="false" outlineLevel="0" collapsed="false">
      <c r="A93" s="12" t="s">
        <v>276</v>
      </c>
      <c r="B93" s="44" t="s">
        <v>119</v>
      </c>
      <c r="C93" s="44" t="s">
        <v>225</v>
      </c>
      <c r="D93" s="44" t="s">
        <v>235</v>
      </c>
      <c r="E93" s="7" t="s">
        <v>359</v>
      </c>
      <c r="F93" s="44" t="s">
        <v>277</v>
      </c>
      <c r="G93" s="58" t="n">
        <v>15</v>
      </c>
      <c r="H93" s="58" t="n">
        <v>0</v>
      </c>
      <c r="I93" s="58" t="n">
        <v>0</v>
      </c>
    </row>
    <row r="94" customFormat="false" ht="30" hidden="false" customHeight="false" outlineLevel="0" collapsed="false">
      <c r="A94" s="43" t="s">
        <v>240</v>
      </c>
      <c r="B94" s="44" t="s">
        <v>119</v>
      </c>
      <c r="C94" s="44" t="s">
        <v>225</v>
      </c>
      <c r="D94" s="44" t="s">
        <v>241</v>
      </c>
      <c r="E94" s="44"/>
      <c r="F94" s="44"/>
      <c r="G94" s="58" t="n">
        <f aca="false">SUM(,G97)</f>
        <v>3</v>
      </c>
      <c r="H94" s="58" t="n">
        <f aca="false">SUM(,H97)</f>
        <v>3</v>
      </c>
      <c r="I94" s="58" t="n">
        <f aca="false">SUM(,I97)</f>
        <v>3</v>
      </c>
    </row>
    <row r="95" customFormat="false" ht="75" hidden="false" customHeight="false" outlineLevel="0" collapsed="false">
      <c r="A95" s="39" t="s">
        <v>264</v>
      </c>
      <c r="B95" s="44" t="s">
        <v>119</v>
      </c>
      <c r="C95" s="44" t="s">
        <v>225</v>
      </c>
      <c r="D95" s="44" t="s">
        <v>241</v>
      </c>
      <c r="E95" s="44" t="s">
        <v>265</v>
      </c>
      <c r="F95" s="44"/>
      <c r="G95" s="58" t="n">
        <f aca="false">G96</f>
        <v>3</v>
      </c>
      <c r="H95" s="58" t="n">
        <f aca="false">H96</f>
        <v>3</v>
      </c>
      <c r="I95" s="58" t="n">
        <f aca="false">I96</f>
        <v>3</v>
      </c>
    </row>
    <row r="96" customFormat="false" ht="45" hidden="false" customHeight="false" outlineLevel="0" collapsed="false">
      <c r="A96" s="39" t="s">
        <v>360</v>
      </c>
      <c r="B96" s="44" t="s">
        <v>119</v>
      </c>
      <c r="C96" s="44" t="s">
        <v>225</v>
      </c>
      <c r="D96" s="44" t="s">
        <v>241</v>
      </c>
      <c r="E96" s="44" t="s">
        <v>361</v>
      </c>
      <c r="F96" s="44"/>
      <c r="G96" s="58" t="n">
        <f aca="false">G97</f>
        <v>3</v>
      </c>
      <c r="H96" s="58" t="n">
        <f aca="false">H97</f>
        <v>3</v>
      </c>
      <c r="I96" s="58" t="n">
        <f aca="false">I97</f>
        <v>3</v>
      </c>
    </row>
    <row r="97" customFormat="false" ht="90" hidden="false" customHeight="false" outlineLevel="0" collapsed="false">
      <c r="A97" s="43" t="s">
        <v>362</v>
      </c>
      <c r="B97" s="44" t="s">
        <v>119</v>
      </c>
      <c r="C97" s="44" t="s">
        <v>225</v>
      </c>
      <c r="D97" s="44" t="s">
        <v>241</v>
      </c>
      <c r="E97" s="44" t="s">
        <v>363</v>
      </c>
      <c r="F97" s="44"/>
      <c r="G97" s="58" t="n">
        <v>3</v>
      </c>
      <c r="H97" s="58" t="n">
        <v>3</v>
      </c>
      <c r="I97" s="58" t="n">
        <v>3</v>
      </c>
    </row>
    <row r="98" customFormat="false" ht="15" hidden="false" customHeight="false" outlineLevel="0" collapsed="false">
      <c r="A98" s="39" t="s">
        <v>208</v>
      </c>
      <c r="B98" s="44" t="s">
        <v>119</v>
      </c>
      <c r="C98" s="44" t="s">
        <v>225</v>
      </c>
      <c r="D98" s="44" t="s">
        <v>241</v>
      </c>
      <c r="E98" s="44" t="s">
        <v>363</v>
      </c>
      <c r="F98" s="44" t="s">
        <v>291</v>
      </c>
      <c r="G98" s="58" t="n">
        <v>3</v>
      </c>
      <c r="H98" s="58" t="n">
        <v>3</v>
      </c>
      <c r="I98" s="58" t="n">
        <v>3</v>
      </c>
    </row>
    <row r="99" customFormat="false" ht="14.25" hidden="false" customHeight="false" outlineLevel="0" collapsed="false">
      <c r="A99" s="71" t="s">
        <v>364</v>
      </c>
      <c r="B99" s="51" t="s">
        <v>119</v>
      </c>
      <c r="C99" s="51" t="s">
        <v>243</v>
      </c>
      <c r="D99" s="51" t="s">
        <v>221</v>
      </c>
      <c r="E99" s="51"/>
      <c r="F99" s="51"/>
      <c r="G99" s="52" t="n">
        <f aca="false">SUM(,G100)</f>
        <v>515.8</v>
      </c>
      <c r="H99" s="52" t="n">
        <f aca="false">SUM(,H100)</f>
        <v>500.9</v>
      </c>
      <c r="I99" s="52" t="n">
        <f aca="false">SUM(,I100)</f>
        <v>482.3</v>
      </c>
    </row>
    <row r="100" customFormat="false" ht="15" hidden="false" customHeight="false" outlineLevel="0" collapsed="false">
      <c r="A100" s="72" t="s">
        <v>244</v>
      </c>
      <c r="B100" s="44" t="s">
        <v>119</v>
      </c>
      <c r="C100" s="44" t="s">
        <v>243</v>
      </c>
      <c r="D100" s="44" t="s">
        <v>232</v>
      </c>
      <c r="E100" s="44"/>
      <c r="F100" s="44"/>
      <c r="G100" s="58" t="n">
        <f aca="false">SUM(G101)</f>
        <v>515.8</v>
      </c>
      <c r="H100" s="58" t="n">
        <f aca="false">SUM(,H102,H106,H109,H113)</f>
        <v>500.9</v>
      </c>
      <c r="I100" s="58" t="n">
        <f aca="false">SUM(I101)</f>
        <v>482.3</v>
      </c>
    </row>
    <row r="101" customFormat="false" ht="45" hidden="false" customHeight="false" outlineLevel="0" collapsed="false">
      <c r="A101" s="39" t="s">
        <v>365</v>
      </c>
      <c r="B101" s="44" t="s">
        <v>119</v>
      </c>
      <c r="C101" s="44" t="s">
        <v>243</v>
      </c>
      <c r="D101" s="44" t="s">
        <v>232</v>
      </c>
      <c r="E101" s="44" t="s">
        <v>366</v>
      </c>
      <c r="F101" s="44"/>
      <c r="G101" s="58" t="n">
        <f aca="false">SUM(,G102,G105,G108,G113)</f>
        <v>515.8</v>
      </c>
      <c r="H101" s="58" t="n">
        <v>123.1</v>
      </c>
      <c r="I101" s="58" t="n">
        <f aca="false">I102+I105+I108+I113</f>
        <v>482.3</v>
      </c>
    </row>
    <row r="102" customFormat="false" ht="30" hidden="false" customHeight="false" outlineLevel="0" collapsed="false">
      <c r="A102" s="39" t="s">
        <v>367</v>
      </c>
      <c r="B102" s="44" t="s">
        <v>119</v>
      </c>
      <c r="C102" s="44" t="s">
        <v>243</v>
      </c>
      <c r="D102" s="44" t="s">
        <v>232</v>
      </c>
      <c r="E102" s="44" t="s">
        <v>368</v>
      </c>
      <c r="F102" s="44"/>
      <c r="G102" s="58" t="n">
        <f aca="false">SUM(,G103)</f>
        <v>0</v>
      </c>
      <c r="H102" s="58" t="n">
        <f aca="false">SUM(,H103)</f>
        <v>5</v>
      </c>
      <c r="I102" s="58" t="n">
        <f aca="false">SUM(,I103)</f>
        <v>5</v>
      </c>
    </row>
    <row r="103" customFormat="false" ht="15" hidden="false" customHeight="false" outlineLevel="0" collapsed="false">
      <c r="A103" s="39" t="s">
        <v>369</v>
      </c>
      <c r="B103" s="44" t="s">
        <v>119</v>
      </c>
      <c r="C103" s="44" t="s">
        <v>243</v>
      </c>
      <c r="D103" s="44" t="s">
        <v>232</v>
      </c>
      <c r="E103" s="44" t="s">
        <v>370</v>
      </c>
      <c r="F103" s="44"/>
      <c r="G103" s="58" t="n">
        <v>0</v>
      </c>
      <c r="H103" s="58" t="n">
        <f aca="false">SUM(,H104)</f>
        <v>5</v>
      </c>
      <c r="I103" s="58" t="n">
        <f aca="false">SUM(,I104)</f>
        <v>5</v>
      </c>
    </row>
    <row r="104" customFormat="false" ht="45" hidden="false" customHeight="false" outlineLevel="0" collapsed="false">
      <c r="A104" s="39" t="s">
        <v>276</v>
      </c>
      <c r="B104" s="44" t="s">
        <v>119</v>
      </c>
      <c r="C104" s="44" t="s">
        <v>243</v>
      </c>
      <c r="D104" s="44" t="s">
        <v>232</v>
      </c>
      <c r="E104" s="44" t="s">
        <v>370</v>
      </c>
      <c r="F104" s="44" t="s">
        <v>277</v>
      </c>
      <c r="G104" s="58" t="n">
        <v>0</v>
      </c>
      <c r="H104" s="58" t="n">
        <v>5</v>
      </c>
      <c r="I104" s="58" t="n">
        <v>5</v>
      </c>
    </row>
    <row r="105" customFormat="false" ht="30" hidden="false" customHeight="false" outlineLevel="0" collapsed="false">
      <c r="A105" s="39" t="s">
        <v>371</v>
      </c>
      <c r="B105" s="44" t="s">
        <v>119</v>
      </c>
      <c r="C105" s="44" t="s">
        <v>243</v>
      </c>
      <c r="D105" s="44" t="s">
        <v>232</v>
      </c>
      <c r="E105" s="44" t="s">
        <v>372</v>
      </c>
      <c r="F105" s="44"/>
      <c r="G105" s="58" t="n">
        <f aca="false">SUM(G106)</f>
        <v>50</v>
      </c>
      <c r="H105" s="58" t="n">
        <f aca="false">SUM(,H106)</f>
        <v>60</v>
      </c>
      <c r="I105" s="58" t="n">
        <f aca="false">SUM(,I106)</f>
        <v>60</v>
      </c>
    </row>
    <row r="106" customFormat="false" ht="15" hidden="false" customHeight="false" outlineLevel="0" collapsed="false">
      <c r="A106" s="39" t="s">
        <v>373</v>
      </c>
      <c r="B106" s="44" t="s">
        <v>119</v>
      </c>
      <c r="C106" s="44" t="s">
        <v>243</v>
      </c>
      <c r="D106" s="44" t="s">
        <v>232</v>
      </c>
      <c r="E106" s="44" t="s">
        <v>374</v>
      </c>
      <c r="F106" s="44"/>
      <c r="G106" s="58" t="n">
        <f aca="false">SUM(G107)</f>
        <v>50</v>
      </c>
      <c r="H106" s="58" t="n">
        <f aca="false">SUM(H107)</f>
        <v>60</v>
      </c>
      <c r="I106" s="58" t="n">
        <f aca="false">SUM(I107)</f>
        <v>60</v>
      </c>
    </row>
    <row r="107" customFormat="false" ht="45" hidden="false" customHeight="false" outlineLevel="0" collapsed="false">
      <c r="A107" s="43" t="s">
        <v>276</v>
      </c>
      <c r="B107" s="44" t="s">
        <v>119</v>
      </c>
      <c r="C107" s="44" t="s">
        <v>243</v>
      </c>
      <c r="D107" s="44" t="s">
        <v>232</v>
      </c>
      <c r="E107" s="44" t="s">
        <v>374</v>
      </c>
      <c r="F107" s="44" t="s">
        <v>277</v>
      </c>
      <c r="G107" s="58" t="n">
        <v>50</v>
      </c>
      <c r="H107" s="58" t="n">
        <v>60</v>
      </c>
      <c r="I107" s="58" t="n">
        <v>60</v>
      </c>
    </row>
    <row r="108" customFormat="false" ht="45" hidden="false" customHeight="false" outlineLevel="0" collapsed="false">
      <c r="A108" s="73" t="s">
        <v>375</v>
      </c>
      <c r="B108" s="44" t="s">
        <v>119</v>
      </c>
      <c r="C108" s="74" t="s">
        <v>243</v>
      </c>
      <c r="D108" s="74" t="s">
        <v>232</v>
      </c>
      <c r="E108" s="74" t="s">
        <v>376</v>
      </c>
      <c r="F108" s="74"/>
      <c r="G108" s="75" t="n">
        <f aca="false">SUM(,G109)</f>
        <v>211.4</v>
      </c>
      <c r="H108" s="75" t="n">
        <f aca="false">H109</f>
        <v>169.5</v>
      </c>
      <c r="I108" s="75" t="n">
        <f aca="false">I109</f>
        <v>138.4</v>
      </c>
    </row>
    <row r="109" customFormat="false" ht="15" hidden="false" customHeight="false" outlineLevel="0" collapsed="false">
      <c r="A109" s="39" t="s">
        <v>377</v>
      </c>
      <c r="B109" s="44" t="s">
        <v>119</v>
      </c>
      <c r="C109" s="44" t="s">
        <v>243</v>
      </c>
      <c r="D109" s="44" t="s">
        <v>232</v>
      </c>
      <c r="E109" s="44" t="s">
        <v>378</v>
      </c>
      <c r="F109" s="44"/>
      <c r="G109" s="54" t="n">
        <f aca="false">G110</f>
        <v>211.4</v>
      </c>
      <c r="H109" s="54" t="n">
        <f aca="false">H110</f>
        <v>169.5</v>
      </c>
      <c r="I109" s="54" t="n">
        <f aca="false">I110</f>
        <v>138.4</v>
      </c>
    </row>
    <row r="110" customFormat="false" ht="45" hidden="false" customHeight="false" outlineLevel="0" collapsed="false">
      <c r="A110" s="43" t="s">
        <v>276</v>
      </c>
      <c r="B110" s="44" t="s">
        <v>119</v>
      </c>
      <c r="C110" s="44" t="s">
        <v>243</v>
      </c>
      <c r="D110" s="44" t="s">
        <v>232</v>
      </c>
      <c r="E110" s="44" t="s">
        <v>378</v>
      </c>
      <c r="F110" s="44" t="s">
        <v>277</v>
      </c>
      <c r="G110" s="54" t="n">
        <v>211.4</v>
      </c>
      <c r="H110" s="54" t="n">
        <v>169.5</v>
      </c>
      <c r="I110" s="54" t="n">
        <v>138.4</v>
      </c>
    </row>
    <row r="111" customFormat="false" ht="30" hidden="false" customHeight="false" outlineLevel="0" collapsed="false">
      <c r="A111" s="43" t="s">
        <v>379</v>
      </c>
      <c r="B111" s="44" t="s">
        <v>119</v>
      </c>
      <c r="C111" s="44" t="s">
        <v>243</v>
      </c>
      <c r="D111" s="44" t="s">
        <v>232</v>
      </c>
      <c r="E111" s="44" t="s">
        <v>380</v>
      </c>
      <c r="F111" s="44"/>
      <c r="G111" s="54" t="n">
        <f aca="false">SUM(,G112)</f>
        <v>254.4</v>
      </c>
      <c r="H111" s="54" t="n">
        <f aca="false">SUM(,H112)</f>
        <v>266.4</v>
      </c>
      <c r="I111" s="58" t="n">
        <f aca="false">SUM(,I112)</f>
        <v>278.9</v>
      </c>
    </row>
    <row r="112" customFormat="false" ht="15" hidden="false" customHeight="false" outlineLevel="0" collapsed="false">
      <c r="A112" s="43" t="s">
        <v>381</v>
      </c>
      <c r="B112" s="44" t="s">
        <v>119</v>
      </c>
      <c r="C112" s="44" t="s">
        <v>243</v>
      </c>
      <c r="D112" s="44" t="s">
        <v>232</v>
      </c>
      <c r="E112" s="44" t="s">
        <v>382</v>
      </c>
      <c r="F112" s="44"/>
      <c r="G112" s="54" t="n">
        <f aca="false">SUM(,G113)</f>
        <v>254.4</v>
      </c>
      <c r="H112" s="54" t="n">
        <f aca="false">SUM(,H113)</f>
        <v>266.4</v>
      </c>
      <c r="I112" s="58" t="n">
        <f aca="false">SUM(,I113)</f>
        <v>278.9</v>
      </c>
    </row>
    <row r="113" customFormat="false" ht="45" hidden="false" customHeight="false" outlineLevel="0" collapsed="false">
      <c r="A113" s="43" t="s">
        <v>276</v>
      </c>
      <c r="B113" s="44" t="s">
        <v>119</v>
      </c>
      <c r="C113" s="44" t="s">
        <v>243</v>
      </c>
      <c r="D113" s="44" t="s">
        <v>232</v>
      </c>
      <c r="E113" s="44" t="s">
        <v>382</v>
      </c>
      <c r="F113" s="44" t="s">
        <v>277</v>
      </c>
      <c r="G113" s="54" t="n">
        <v>254.4</v>
      </c>
      <c r="H113" s="54" t="n">
        <v>266.4</v>
      </c>
      <c r="I113" s="58" t="n">
        <v>278.9</v>
      </c>
    </row>
    <row r="114" customFormat="false" ht="14.25" hidden="false" customHeight="false" outlineLevel="0" collapsed="false">
      <c r="A114" s="67" t="s">
        <v>245</v>
      </c>
      <c r="B114" s="51" t="s">
        <v>119</v>
      </c>
      <c r="C114" s="51" t="s">
        <v>246</v>
      </c>
      <c r="D114" s="51" t="s">
        <v>221</v>
      </c>
      <c r="E114" s="51"/>
      <c r="F114" s="51"/>
      <c r="G114" s="52" t="n">
        <f aca="false">G115</f>
        <v>52</v>
      </c>
      <c r="H114" s="52" t="n">
        <f aca="false">H115</f>
        <v>44</v>
      </c>
      <c r="I114" s="52" t="n">
        <f aca="false">I115</f>
        <v>32</v>
      </c>
    </row>
    <row r="115" customFormat="false" ht="15" hidden="false" customHeight="false" outlineLevel="0" collapsed="false">
      <c r="A115" s="43" t="s">
        <v>247</v>
      </c>
      <c r="B115" s="44" t="s">
        <v>119</v>
      </c>
      <c r="C115" s="44" t="s">
        <v>246</v>
      </c>
      <c r="D115" s="44" t="s">
        <v>246</v>
      </c>
      <c r="E115" s="44"/>
      <c r="F115" s="44"/>
      <c r="G115" s="58" t="n">
        <f aca="false">G116</f>
        <v>52</v>
      </c>
      <c r="H115" s="58" t="n">
        <f aca="false">H116</f>
        <v>44</v>
      </c>
      <c r="I115" s="58" t="n">
        <f aca="false">I116</f>
        <v>32</v>
      </c>
    </row>
    <row r="116" customFormat="false" ht="60" hidden="false" customHeight="false" outlineLevel="0" collapsed="false">
      <c r="A116" s="43" t="s">
        <v>383</v>
      </c>
      <c r="B116" s="44" t="s">
        <v>119</v>
      </c>
      <c r="C116" s="44" t="s">
        <v>246</v>
      </c>
      <c r="D116" s="44" t="s">
        <v>246</v>
      </c>
      <c r="E116" s="44" t="s">
        <v>384</v>
      </c>
      <c r="F116" s="44"/>
      <c r="G116" s="58" t="n">
        <f aca="false">G117</f>
        <v>52</v>
      </c>
      <c r="H116" s="58" t="n">
        <f aca="false">H117</f>
        <v>44</v>
      </c>
      <c r="I116" s="58" t="n">
        <f aca="false">I117</f>
        <v>32</v>
      </c>
    </row>
    <row r="117" customFormat="false" ht="45" hidden="false" customHeight="false" outlineLevel="0" collapsed="false">
      <c r="A117" s="43" t="s">
        <v>385</v>
      </c>
      <c r="B117" s="44" t="s">
        <v>119</v>
      </c>
      <c r="C117" s="44" t="s">
        <v>246</v>
      </c>
      <c r="D117" s="44" t="s">
        <v>246</v>
      </c>
      <c r="E117" s="44" t="s">
        <v>386</v>
      </c>
      <c r="F117" s="44"/>
      <c r="G117" s="58" t="n">
        <f aca="false">G118</f>
        <v>52</v>
      </c>
      <c r="H117" s="58" t="n">
        <f aca="false">H118</f>
        <v>44</v>
      </c>
      <c r="I117" s="58" t="n">
        <f aca="false">I118</f>
        <v>32</v>
      </c>
    </row>
    <row r="118" customFormat="false" ht="45" hidden="false" customHeight="false" outlineLevel="0" collapsed="false">
      <c r="A118" s="43" t="s">
        <v>387</v>
      </c>
      <c r="B118" s="44" t="s">
        <v>119</v>
      </c>
      <c r="C118" s="44" t="s">
        <v>246</v>
      </c>
      <c r="D118" s="44" t="s">
        <v>246</v>
      </c>
      <c r="E118" s="44" t="s">
        <v>388</v>
      </c>
      <c r="F118" s="44"/>
      <c r="G118" s="58" t="n">
        <f aca="false">G119</f>
        <v>52</v>
      </c>
      <c r="H118" s="58" t="n">
        <f aca="false">H119</f>
        <v>44</v>
      </c>
      <c r="I118" s="58" t="n">
        <f aca="false">I119</f>
        <v>32</v>
      </c>
    </row>
    <row r="119" customFormat="false" ht="45" hidden="false" customHeight="false" outlineLevel="0" collapsed="false">
      <c r="A119" s="43" t="s">
        <v>276</v>
      </c>
      <c r="B119" s="44" t="s">
        <v>119</v>
      </c>
      <c r="C119" s="44" t="s">
        <v>246</v>
      </c>
      <c r="D119" s="44" t="s">
        <v>246</v>
      </c>
      <c r="E119" s="44" t="s">
        <v>388</v>
      </c>
      <c r="F119" s="44" t="s">
        <v>277</v>
      </c>
      <c r="G119" s="58" t="n">
        <v>52</v>
      </c>
      <c r="H119" s="58" t="n">
        <v>44</v>
      </c>
      <c r="I119" s="58" t="n">
        <v>32</v>
      </c>
    </row>
    <row r="120" customFormat="false" ht="15" hidden="false" customHeight="false" outlineLevel="0" collapsed="false">
      <c r="A120" s="50" t="s">
        <v>248</v>
      </c>
      <c r="B120" s="51" t="s">
        <v>119</v>
      </c>
      <c r="C120" s="51" t="s">
        <v>249</v>
      </c>
      <c r="D120" s="51" t="s">
        <v>221</v>
      </c>
      <c r="E120" s="44"/>
      <c r="F120" s="44"/>
      <c r="G120" s="52" t="n">
        <f aca="false">SUM(,G125,G128)</f>
        <v>3727</v>
      </c>
      <c r="H120" s="52" t="n">
        <f aca="false">SUM(,H126,H125)</f>
        <v>3597</v>
      </c>
      <c r="I120" s="52" t="n">
        <f aca="false">SUM(,I128,I124)</f>
        <v>3597</v>
      </c>
    </row>
    <row r="121" customFormat="false" ht="15" hidden="false" customHeight="false" outlineLevel="0" collapsed="false">
      <c r="A121" s="72" t="s">
        <v>250</v>
      </c>
      <c r="B121" s="44" t="s">
        <v>119</v>
      </c>
      <c r="C121" s="44" t="s">
        <v>249</v>
      </c>
      <c r="D121" s="44" t="s">
        <v>220</v>
      </c>
      <c r="E121" s="44"/>
      <c r="F121" s="44"/>
      <c r="G121" s="58" t="n">
        <f aca="false">SUM(,G122)</f>
        <v>3727</v>
      </c>
      <c r="H121" s="58" t="n">
        <f aca="false">SUM(,H122)</f>
        <v>3597</v>
      </c>
      <c r="I121" s="58" t="n">
        <f aca="false">SUM(,I122)</f>
        <v>3597</v>
      </c>
    </row>
    <row r="122" customFormat="false" ht="60" hidden="false" customHeight="false" outlineLevel="0" collapsed="false">
      <c r="A122" s="39" t="s">
        <v>389</v>
      </c>
      <c r="B122" s="44" t="s">
        <v>119</v>
      </c>
      <c r="C122" s="44" t="s">
        <v>249</v>
      </c>
      <c r="D122" s="44" t="s">
        <v>220</v>
      </c>
      <c r="E122" s="44" t="s">
        <v>390</v>
      </c>
      <c r="F122" s="44"/>
      <c r="G122" s="58" t="n">
        <f aca="false">SUM(,G123)</f>
        <v>3727</v>
      </c>
      <c r="H122" s="58" t="n">
        <f aca="false">SUM(,H123)</f>
        <v>3597</v>
      </c>
      <c r="I122" s="58" t="n">
        <f aca="false">SUM(,I123)</f>
        <v>3597</v>
      </c>
    </row>
    <row r="123" customFormat="false" ht="60" hidden="false" customHeight="false" outlineLevel="0" collapsed="false">
      <c r="A123" s="39" t="s">
        <v>391</v>
      </c>
      <c r="B123" s="44" t="s">
        <v>119</v>
      </c>
      <c r="C123" s="44" t="s">
        <v>249</v>
      </c>
      <c r="D123" s="44" t="s">
        <v>220</v>
      </c>
      <c r="E123" s="44" t="s">
        <v>392</v>
      </c>
      <c r="F123" s="44"/>
      <c r="G123" s="58" t="n">
        <f aca="false">SUM(,G125,G128)</f>
        <v>3727</v>
      </c>
      <c r="H123" s="58" t="n">
        <f aca="false">SUM(,H125,H128)</f>
        <v>3597</v>
      </c>
      <c r="I123" s="58" t="n">
        <f aca="false">SUM(,I124,I128)</f>
        <v>3597</v>
      </c>
    </row>
    <row r="124" customFormat="false" ht="45" hidden="false" customHeight="false" outlineLevel="0" collapsed="false">
      <c r="A124" s="39" t="s">
        <v>393</v>
      </c>
      <c r="B124" s="44" t="s">
        <v>119</v>
      </c>
      <c r="C124" s="44" t="s">
        <v>249</v>
      </c>
      <c r="D124" s="44" t="s">
        <v>220</v>
      </c>
      <c r="E124" s="44" t="s">
        <v>394</v>
      </c>
      <c r="F124" s="44"/>
      <c r="G124" s="58" t="n">
        <f aca="false">SUM(G125)</f>
        <v>3700</v>
      </c>
      <c r="H124" s="58" t="n">
        <f aca="false">SUM(H125,)</f>
        <v>3582</v>
      </c>
      <c r="I124" s="54" t="n">
        <f aca="false">SUM(I125,)</f>
        <v>3582</v>
      </c>
    </row>
    <row r="125" customFormat="false" ht="15" hidden="false" customHeight="false" outlineLevel="0" collapsed="false">
      <c r="A125" s="57" t="s">
        <v>208</v>
      </c>
      <c r="B125" s="44" t="s">
        <v>119</v>
      </c>
      <c r="C125" s="44" t="s">
        <v>249</v>
      </c>
      <c r="D125" s="44" t="s">
        <v>220</v>
      </c>
      <c r="E125" s="44" t="s">
        <v>394</v>
      </c>
      <c r="F125" s="44" t="s">
        <v>291</v>
      </c>
      <c r="G125" s="58" t="n">
        <v>3700</v>
      </c>
      <c r="H125" s="58" t="n">
        <v>3582</v>
      </c>
      <c r="I125" s="54" t="n">
        <v>3582</v>
      </c>
    </row>
    <row r="126" customFormat="false" ht="15" hidden="false" customHeight="false" outlineLevel="0" collapsed="false">
      <c r="A126" s="57" t="s">
        <v>395</v>
      </c>
      <c r="B126" s="44" t="s">
        <v>119</v>
      </c>
      <c r="C126" s="44" t="s">
        <v>249</v>
      </c>
      <c r="D126" s="44" t="s">
        <v>220</v>
      </c>
      <c r="E126" s="44" t="s">
        <v>396</v>
      </c>
      <c r="F126" s="44"/>
      <c r="G126" s="58" t="n">
        <f aca="false">SUM(,G127)</f>
        <v>27</v>
      </c>
      <c r="H126" s="58" t="n">
        <f aca="false">SUM(,H127)</f>
        <v>15</v>
      </c>
      <c r="I126" s="58" t="n">
        <f aca="false">SUM(,I127)</f>
        <v>15</v>
      </c>
    </row>
    <row r="127" customFormat="false" ht="30" hidden="false" customHeight="false" outlineLevel="0" collapsed="false">
      <c r="A127" s="39" t="s">
        <v>397</v>
      </c>
      <c r="B127" s="44" t="s">
        <v>119</v>
      </c>
      <c r="C127" s="44" t="s">
        <v>249</v>
      </c>
      <c r="D127" s="44" t="s">
        <v>220</v>
      </c>
      <c r="E127" s="44" t="s">
        <v>396</v>
      </c>
      <c r="F127" s="44"/>
      <c r="G127" s="58" t="n">
        <f aca="false">SUM(,G128)</f>
        <v>27</v>
      </c>
      <c r="H127" s="58" t="n">
        <f aca="false">SUM(,H128)</f>
        <v>15</v>
      </c>
      <c r="I127" s="58" t="n">
        <f aca="false">SUM(,I128)</f>
        <v>15</v>
      </c>
    </row>
    <row r="128" customFormat="false" ht="45" hidden="false" customHeight="false" outlineLevel="0" collapsed="false">
      <c r="A128" s="39" t="s">
        <v>276</v>
      </c>
      <c r="B128" s="44" t="s">
        <v>119</v>
      </c>
      <c r="C128" s="44" t="s">
        <v>249</v>
      </c>
      <c r="D128" s="44" t="s">
        <v>220</v>
      </c>
      <c r="E128" s="44" t="s">
        <v>396</v>
      </c>
      <c r="F128" s="44" t="s">
        <v>277</v>
      </c>
      <c r="G128" s="58" t="n">
        <v>27</v>
      </c>
      <c r="H128" s="58" t="n">
        <v>15</v>
      </c>
      <c r="I128" s="58" t="n">
        <v>15</v>
      </c>
    </row>
    <row r="129" customFormat="false" ht="15" hidden="false" customHeight="false" outlineLevel="0" collapsed="false">
      <c r="A129" s="50" t="s">
        <v>251</v>
      </c>
      <c r="B129" s="51" t="s">
        <v>119</v>
      </c>
      <c r="C129" s="51" t="s">
        <v>252</v>
      </c>
      <c r="D129" s="51" t="s">
        <v>221</v>
      </c>
      <c r="E129" s="44"/>
      <c r="F129" s="44"/>
      <c r="G129" s="52" t="n">
        <f aca="false">SUM(G131)</f>
        <v>40</v>
      </c>
      <c r="H129" s="52" t="n">
        <f aca="false">SUM(H131)</f>
        <v>40</v>
      </c>
      <c r="I129" s="52" t="n">
        <f aca="false">SUM(I131)</f>
        <v>40</v>
      </c>
    </row>
    <row r="130" customFormat="false" ht="15" hidden="false" customHeight="false" outlineLevel="0" collapsed="false">
      <c r="A130" s="72" t="s">
        <v>253</v>
      </c>
      <c r="B130" s="44" t="s">
        <v>119</v>
      </c>
      <c r="C130" s="44" t="s">
        <v>252</v>
      </c>
      <c r="D130" s="44" t="s">
        <v>220</v>
      </c>
      <c r="E130" s="44"/>
      <c r="F130" s="44"/>
      <c r="G130" s="58" t="n">
        <f aca="false">G131</f>
        <v>40</v>
      </c>
      <c r="H130" s="58" t="n">
        <f aca="false">H131</f>
        <v>40</v>
      </c>
      <c r="I130" s="58" t="n">
        <f aca="false">I131</f>
        <v>40</v>
      </c>
    </row>
    <row r="131" customFormat="false" ht="60" hidden="false" customHeight="false" outlineLevel="0" collapsed="false">
      <c r="A131" s="43" t="s">
        <v>398</v>
      </c>
      <c r="B131" s="44" t="s">
        <v>119</v>
      </c>
      <c r="C131" s="44" t="s">
        <v>252</v>
      </c>
      <c r="D131" s="44" t="s">
        <v>220</v>
      </c>
      <c r="E131" s="44" t="s">
        <v>399</v>
      </c>
      <c r="F131" s="44"/>
      <c r="G131" s="58" t="n">
        <f aca="false">SUM(,G132)</f>
        <v>40</v>
      </c>
      <c r="H131" s="58" t="n">
        <f aca="false">SUM(H132)</f>
        <v>40</v>
      </c>
      <c r="I131" s="58" t="n">
        <f aca="false">SUM(I132)</f>
        <v>40</v>
      </c>
    </row>
    <row r="132" customFormat="false" ht="45" hidden="false" customHeight="false" outlineLevel="0" collapsed="false">
      <c r="A132" s="65" t="s">
        <v>400</v>
      </c>
      <c r="B132" s="44" t="s">
        <v>119</v>
      </c>
      <c r="C132" s="44" t="s">
        <v>252</v>
      </c>
      <c r="D132" s="44" t="s">
        <v>220</v>
      </c>
      <c r="E132" s="44" t="s">
        <v>401</v>
      </c>
      <c r="F132" s="44"/>
      <c r="G132" s="58" t="n">
        <f aca="false">SUM(,G133)</f>
        <v>40</v>
      </c>
      <c r="H132" s="58" t="n">
        <f aca="false">SUM(H133)</f>
        <v>40</v>
      </c>
      <c r="I132" s="58" t="n">
        <f aca="false">SUM(I133)</f>
        <v>40</v>
      </c>
    </row>
    <row r="133" customFormat="false" ht="30" hidden="false" customHeight="false" outlineLevel="0" collapsed="false">
      <c r="A133" s="39" t="s">
        <v>402</v>
      </c>
      <c r="B133" s="44" t="s">
        <v>119</v>
      </c>
      <c r="C133" s="44" t="s">
        <v>252</v>
      </c>
      <c r="D133" s="44" t="s">
        <v>220</v>
      </c>
      <c r="E133" s="44" t="s">
        <v>403</v>
      </c>
      <c r="F133" s="44"/>
      <c r="G133" s="58" t="n">
        <f aca="false">SUM(,G134)</f>
        <v>40</v>
      </c>
      <c r="H133" s="58" t="n">
        <f aca="false">SUM(H134)</f>
        <v>40</v>
      </c>
      <c r="I133" s="58" t="n">
        <f aca="false">SUM(I134)</f>
        <v>40</v>
      </c>
    </row>
    <row r="134" s="42" customFormat="true" ht="45" hidden="false" customHeight="false" outlineLevel="0" collapsed="false">
      <c r="A134" s="43" t="s">
        <v>276</v>
      </c>
      <c r="B134" s="44" t="s">
        <v>119</v>
      </c>
      <c r="C134" s="44" t="s">
        <v>252</v>
      </c>
      <c r="D134" s="44" t="s">
        <v>220</v>
      </c>
      <c r="E134" s="44" t="s">
        <v>403</v>
      </c>
      <c r="F134" s="44" t="s">
        <v>277</v>
      </c>
      <c r="G134" s="58" t="n">
        <v>40</v>
      </c>
      <c r="H134" s="58" t="n">
        <v>40</v>
      </c>
      <c r="I134" s="58" t="n">
        <v>40</v>
      </c>
    </row>
    <row r="135" customFormat="false" ht="14.25" hidden="false" customHeight="false" outlineLevel="0" collapsed="false">
      <c r="A135" s="50" t="s">
        <v>254</v>
      </c>
      <c r="B135" s="51" t="s">
        <v>119</v>
      </c>
      <c r="C135" s="51" t="s">
        <v>255</v>
      </c>
      <c r="D135" s="51"/>
      <c r="E135" s="51" t="s">
        <v>404</v>
      </c>
      <c r="F135" s="51"/>
      <c r="G135" s="49" t="n">
        <f aca="false">SUM(G136)</f>
        <v>0</v>
      </c>
      <c r="H135" s="52" t="n">
        <f aca="false">SUM(H136)</f>
        <v>196</v>
      </c>
      <c r="I135" s="52" t="n">
        <f aca="false">SUM(I136)</f>
        <v>387</v>
      </c>
    </row>
    <row r="136" customFormat="false" ht="15" hidden="false" customHeight="false" outlineLevel="0" collapsed="false">
      <c r="A136" s="72" t="s">
        <v>254</v>
      </c>
      <c r="B136" s="44" t="s">
        <v>119</v>
      </c>
      <c r="C136" s="44" t="s">
        <v>255</v>
      </c>
      <c r="D136" s="44" t="s">
        <v>255</v>
      </c>
      <c r="E136" s="44" t="s">
        <v>404</v>
      </c>
      <c r="F136" s="44"/>
      <c r="G136" s="54" t="n">
        <f aca="false">SUM(G137)</f>
        <v>0</v>
      </c>
      <c r="H136" s="58" t="n">
        <f aca="false">SUM(H137)</f>
        <v>196</v>
      </c>
      <c r="I136" s="58" t="n">
        <f aca="false">SUM(I137)</f>
        <v>387</v>
      </c>
    </row>
    <row r="137" customFormat="false" ht="15" hidden="false" customHeight="false" outlineLevel="0" collapsed="false">
      <c r="A137" s="72" t="s">
        <v>254</v>
      </c>
      <c r="B137" s="44" t="s">
        <v>119</v>
      </c>
      <c r="C137" s="44" t="s">
        <v>255</v>
      </c>
      <c r="D137" s="44" t="s">
        <v>255</v>
      </c>
      <c r="E137" s="44" t="s">
        <v>405</v>
      </c>
      <c r="F137" s="44"/>
      <c r="G137" s="54" t="n">
        <f aca="false">SUM(G138)</f>
        <v>0</v>
      </c>
      <c r="H137" s="58" t="n">
        <f aca="false">SUM(H138)</f>
        <v>196</v>
      </c>
      <c r="I137" s="58" t="n">
        <f aca="false">SUM(I138)</f>
        <v>387</v>
      </c>
    </row>
    <row r="138" customFormat="false" ht="15" hidden="false" customHeight="false" outlineLevel="0" collapsed="false">
      <c r="A138" s="72" t="s">
        <v>254</v>
      </c>
      <c r="B138" s="44" t="s">
        <v>119</v>
      </c>
      <c r="C138" s="44" t="s">
        <v>255</v>
      </c>
      <c r="D138" s="44" t="s">
        <v>255</v>
      </c>
      <c r="E138" s="44" t="s">
        <v>405</v>
      </c>
      <c r="F138" s="44"/>
      <c r="G138" s="54" t="n">
        <f aca="false">SUM(G139)</f>
        <v>0</v>
      </c>
      <c r="H138" s="58" t="n">
        <f aca="false">SUM(H139)</f>
        <v>196</v>
      </c>
      <c r="I138" s="58" t="n">
        <f aca="false">SUM(I139)</f>
        <v>387</v>
      </c>
    </row>
    <row r="139" customFormat="false" ht="15" hidden="false" customHeight="false" outlineLevel="0" collapsed="false">
      <c r="A139" s="72" t="s">
        <v>254</v>
      </c>
      <c r="B139" s="44" t="s">
        <v>119</v>
      </c>
      <c r="C139" s="44" t="s">
        <v>255</v>
      </c>
      <c r="D139" s="44" t="s">
        <v>255</v>
      </c>
      <c r="E139" s="44" t="s">
        <v>405</v>
      </c>
      <c r="F139" s="44" t="s">
        <v>406</v>
      </c>
      <c r="G139" s="54" t="n">
        <v>0</v>
      </c>
      <c r="H139" s="58" t="n">
        <v>196</v>
      </c>
      <c r="I139" s="58" t="n">
        <v>387</v>
      </c>
    </row>
    <row r="140" customFormat="false" ht="15" hidden="false" customHeight="false" outlineLevel="0" collapsed="false">
      <c r="A140" s="50" t="s">
        <v>211</v>
      </c>
      <c r="B140" s="44"/>
      <c r="C140" s="72"/>
      <c r="D140" s="72"/>
      <c r="E140" s="72"/>
      <c r="F140" s="72"/>
      <c r="G140" s="52" t="n">
        <f aca="false">SUM(,G135,G129,G120,G114,G99,G74,G57,G50,G9)</f>
        <v>8074.5</v>
      </c>
      <c r="H140" s="52" t="n">
        <f aca="false">SUM(,H135,H129,H120,H100,H94,H75,H58,,H51,H33,H15,H10,H26,H114)</f>
        <v>8016.8</v>
      </c>
      <c r="I140" s="52" t="n">
        <f aca="false">SUM(I135+I120+I129+I99+I74+I57+I50+I9+I114)</f>
        <v>8107.9</v>
      </c>
    </row>
  </sheetData>
  <mergeCells count="2">
    <mergeCell ref="F1:J4"/>
    <mergeCell ref="A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41"/>
    <col collapsed="false" customWidth="true" hidden="false" outlineLevel="0" max="3" min="3" style="0" width="14.14"/>
  </cols>
  <sheetData>
    <row r="1" customFormat="false" ht="105.75" hidden="false" customHeight="true" outlineLevel="0" collapsed="false">
      <c r="G1" s="24" t="s">
        <v>414</v>
      </c>
      <c r="H1" s="24"/>
      <c r="I1" s="24"/>
    </row>
    <row r="2" customFormat="false" ht="57" hidden="false" customHeight="true" outlineLevel="0" collapsed="false">
      <c r="A2" s="25" t="s">
        <v>415</v>
      </c>
      <c r="B2" s="25"/>
      <c r="C2" s="25"/>
      <c r="D2" s="25"/>
      <c r="E2" s="25"/>
      <c r="F2" s="25"/>
      <c r="G2" s="25"/>
      <c r="H2" s="25"/>
      <c r="I2" s="25"/>
    </row>
    <row r="3" customFormat="false" ht="28.5" hidden="false" customHeight="false" outlineLevel="0" collapsed="false">
      <c r="A3" s="8" t="s">
        <v>416</v>
      </c>
      <c r="B3" s="20" t="s">
        <v>417</v>
      </c>
      <c r="C3" s="80" t="s">
        <v>260</v>
      </c>
      <c r="D3" s="80" t="s">
        <v>216</v>
      </c>
      <c r="E3" s="80" t="s">
        <v>418</v>
      </c>
      <c r="F3" s="80" t="s">
        <v>261</v>
      </c>
      <c r="G3" s="20" t="s">
        <v>163</v>
      </c>
      <c r="H3" s="20" t="s">
        <v>164</v>
      </c>
      <c r="I3" s="20" t="s">
        <v>165</v>
      </c>
    </row>
    <row r="4" customFormat="false" ht="156.75" hidden="false" customHeight="false" outlineLevel="0" collapsed="false">
      <c r="A4" s="9" t="n">
        <v>1</v>
      </c>
      <c r="B4" s="8" t="s">
        <v>419</v>
      </c>
      <c r="C4" s="80" t="s">
        <v>323</v>
      </c>
      <c r="D4" s="80"/>
      <c r="E4" s="80"/>
      <c r="F4" s="80"/>
      <c r="G4" s="26" t="n">
        <f aca="false">G5+G6</f>
        <v>144.3</v>
      </c>
      <c r="H4" s="26" t="n">
        <f aca="false">H5+H6</f>
        <v>113</v>
      </c>
      <c r="I4" s="26" t="n">
        <f aca="false">I5+I6</f>
        <v>113</v>
      </c>
    </row>
    <row r="5" customFormat="false" ht="65.25" hidden="false" customHeight="true" outlineLevel="0" collapsed="false">
      <c r="A5" s="11"/>
      <c r="B5" s="12" t="s">
        <v>324</v>
      </c>
      <c r="C5" s="7" t="s">
        <v>325</v>
      </c>
      <c r="D5" s="60" t="s">
        <v>232</v>
      </c>
      <c r="E5" s="60" t="s">
        <v>235</v>
      </c>
      <c r="F5" s="7" t="n">
        <v>240</v>
      </c>
      <c r="G5" s="27" t="n">
        <v>3</v>
      </c>
      <c r="H5" s="27" t="n">
        <v>3</v>
      </c>
      <c r="I5" s="27" t="n">
        <v>3</v>
      </c>
    </row>
    <row r="6" customFormat="false" ht="65.25" hidden="false" customHeight="true" outlineLevel="0" collapsed="false">
      <c r="A6" s="11"/>
      <c r="B6" s="43" t="s">
        <v>328</v>
      </c>
      <c r="C6" s="44" t="s">
        <v>329</v>
      </c>
      <c r="D6" s="60" t="s">
        <v>232</v>
      </c>
      <c r="E6" s="60" t="s">
        <v>237</v>
      </c>
      <c r="F6" s="7"/>
      <c r="G6" s="27" t="n">
        <v>141.3</v>
      </c>
      <c r="H6" s="27" t="n">
        <v>110</v>
      </c>
      <c r="I6" s="27" t="n">
        <v>110</v>
      </c>
    </row>
    <row r="7" customFormat="false" ht="57" hidden="false" customHeight="false" outlineLevel="0" collapsed="false">
      <c r="A7" s="9" t="n">
        <v>2</v>
      </c>
      <c r="B7" s="8" t="s">
        <v>420</v>
      </c>
      <c r="C7" s="80" t="s">
        <v>366</v>
      </c>
      <c r="D7" s="41" t="s">
        <v>243</v>
      </c>
      <c r="E7" s="41" t="s">
        <v>232</v>
      </c>
      <c r="F7" s="80"/>
      <c r="G7" s="26" t="n">
        <f aca="false">SUM(,G8,G10,G11,G9)</f>
        <v>515.8</v>
      </c>
      <c r="H7" s="26" t="n">
        <f aca="false">SUM(,H8,H10,H11,H9)</f>
        <v>500.9</v>
      </c>
      <c r="I7" s="26" t="n">
        <f aca="false">SUM(,I8,I10,I11,I9)</f>
        <v>482.3</v>
      </c>
    </row>
    <row r="8" customFormat="false" ht="45" hidden="false" customHeight="false" outlineLevel="0" collapsed="false">
      <c r="A8" s="11"/>
      <c r="B8" s="43" t="s">
        <v>379</v>
      </c>
      <c r="C8" s="7" t="s">
        <v>380</v>
      </c>
      <c r="D8" s="60" t="s">
        <v>243</v>
      </c>
      <c r="E8" s="60" t="s">
        <v>232</v>
      </c>
      <c r="F8" s="7" t="n">
        <v>240</v>
      </c>
      <c r="G8" s="27" t="n">
        <v>254.4</v>
      </c>
      <c r="H8" s="27" t="n">
        <v>266.4</v>
      </c>
      <c r="I8" s="27" t="n">
        <v>278.9</v>
      </c>
    </row>
    <row r="9" customFormat="false" ht="45" hidden="false" customHeight="false" outlineLevel="0" collapsed="false">
      <c r="A9" s="11"/>
      <c r="B9" s="12" t="s">
        <v>367</v>
      </c>
      <c r="C9" s="7" t="s">
        <v>368</v>
      </c>
      <c r="D9" s="60" t="s">
        <v>243</v>
      </c>
      <c r="E9" s="60" t="s">
        <v>232</v>
      </c>
      <c r="F9" s="7" t="n">
        <v>240</v>
      </c>
      <c r="G9" s="27" t="n">
        <v>0</v>
      </c>
      <c r="H9" s="27" t="n">
        <v>5</v>
      </c>
      <c r="I9" s="27" t="n">
        <v>5</v>
      </c>
    </row>
    <row r="10" customFormat="false" ht="45" hidden="false" customHeight="false" outlineLevel="0" collapsed="false">
      <c r="A10" s="11"/>
      <c r="B10" s="12" t="s">
        <v>371</v>
      </c>
      <c r="C10" s="7" t="s">
        <v>372</v>
      </c>
      <c r="D10" s="60" t="s">
        <v>243</v>
      </c>
      <c r="E10" s="60" t="s">
        <v>232</v>
      </c>
      <c r="F10" s="7" t="n">
        <v>240</v>
      </c>
      <c r="G10" s="27" t="n">
        <v>50</v>
      </c>
      <c r="H10" s="27" t="n">
        <v>60</v>
      </c>
      <c r="I10" s="27" t="n">
        <v>60</v>
      </c>
    </row>
    <row r="11" customFormat="false" ht="45" hidden="false" customHeight="false" outlineLevel="0" collapsed="false">
      <c r="A11" s="11"/>
      <c r="B11" s="12" t="s">
        <v>375</v>
      </c>
      <c r="C11" s="7" t="s">
        <v>376</v>
      </c>
      <c r="D11" s="60" t="s">
        <v>243</v>
      </c>
      <c r="E11" s="60" t="s">
        <v>232</v>
      </c>
      <c r="F11" s="7" t="n">
        <v>240</v>
      </c>
      <c r="G11" s="27" t="n">
        <v>211.4</v>
      </c>
      <c r="H11" s="27" t="n">
        <v>169.5</v>
      </c>
      <c r="I11" s="27" t="n">
        <v>138.4</v>
      </c>
    </row>
    <row r="12" customFormat="false" ht="99.75" hidden="false" customHeight="false" outlineLevel="0" collapsed="false">
      <c r="A12" s="9" t="n">
        <v>3</v>
      </c>
      <c r="B12" s="8" t="s">
        <v>421</v>
      </c>
      <c r="C12" s="80" t="s">
        <v>390</v>
      </c>
      <c r="D12" s="41" t="s">
        <v>249</v>
      </c>
      <c r="E12" s="41" t="s">
        <v>220</v>
      </c>
      <c r="F12" s="80"/>
      <c r="G12" s="26" t="n">
        <f aca="false">G13</f>
        <v>3727</v>
      </c>
      <c r="H12" s="26" t="n">
        <f aca="false">H13</f>
        <v>3597</v>
      </c>
      <c r="I12" s="26" t="n">
        <f aca="false">I13</f>
        <v>3597</v>
      </c>
    </row>
    <row r="13" customFormat="false" ht="75" hidden="false" customHeight="false" outlineLevel="0" collapsed="false">
      <c r="A13" s="9"/>
      <c r="B13" s="12" t="s">
        <v>422</v>
      </c>
      <c r="C13" s="7" t="s">
        <v>392</v>
      </c>
      <c r="D13" s="60" t="s">
        <v>249</v>
      </c>
      <c r="E13" s="60" t="s">
        <v>220</v>
      </c>
      <c r="F13" s="80"/>
      <c r="G13" s="27" t="n">
        <v>3727</v>
      </c>
      <c r="H13" s="27" t="n">
        <v>3597</v>
      </c>
      <c r="I13" s="27" t="n">
        <v>3597</v>
      </c>
    </row>
    <row r="14" customFormat="false" ht="71.25" hidden="false" customHeight="false" outlineLevel="0" collapsed="false">
      <c r="A14" s="9" t="n">
        <v>4</v>
      </c>
      <c r="B14" s="8" t="s">
        <v>423</v>
      </c>
      <c r="C14" s="80" t="s">
        <v>399</v>
      </c>
      <c r="D14" s="41" t="s">
        <v>252</v>
      </c>
      <c r="E14" s="41" t="s">
        <v>220</v>
      </c>
      <c r="F14" s="80"/>
      <c r="G14" s="26" t="n">
        <f aca="false">SUM(,G15)</f>
        <v>40</v>
      </c>
      <c r="H14" s="26" t="n">
        <f aca="false">SUM(,H15)</f>
        <v>40</v>
      </c>
      <c r="I14" s="26" t="n">
        <f aca="false">SUM(,I15)</f>
        <v>40</v>
      </c>
    </row>
    <row r="15" customFormat="false" ht="60" hidden="false" customHeight="false" outlineLevel="0" collapsed="false">
      <c r="A15" s="11"/>
      <c r="B15" s="12" t="s">
        <v>400</v>
      </c>
      <c r="C15" s="7" t="s">
        <v>401</v>
      </c>
      <c r="D15" s="60" t="s">
        <v>252</v>
      </c>
      <c r="E15" s="60" t="s">
        <v>220</v>
      </c>
      <c r="F15" s="7" t="n">
        <v>240</v>
      </c>
      <c r="G15" s="27" t="n">
        <v>40</v>
      </c>
      <c r="H15" s="27" t="n">
        <v>40</v>
      </c>
      <c r="I15" s="27" t="n">
        <v>40</v>
      </c>
    </row>
    <row r="16" s="42" customFormat="true" ht="114" hidden="false" customHeight="false" outlineLevel="0" collapsed="false">
      <c r="A16" s="9" t="n">
        <v>5</v>
      </c>
      <c r="B16" s="67" t="s">
        <v>424</v>
      </c>
      <c r="C16" s="81" t="s">
        <v>339</v>
      </c>
      <c r="D16" s="41" t="s">
        <v>225</v>
      </c>
      <c r="E16" s="41" t="s">
        <v>235</v>
      </c>
      <c r="F16" s="80"/>
      <c r="G16" s="26" t="n">
        <f aca="false">SUM(,G18,G19,G17)</f>
        <v>828.2</v>
      </c>
      <c r="H16" s="26" t="n">
        <f aca="false">SUM(,H17,H18,H19)</f>
        <v>845.4</v>
      </c>
      <c r="I16" s="26" t="n">
        <f aca="false">SUM(,I17,I18,I19)</f>
        <v>1218.6</v>
      </c>
    </row>
    <row r="17" s="42" customFormat="true" ht="60" hidden="false" customHeight="false" outlineLevel="0" collapsed="false">
      <c r="A17" s="9"/>
      <c r="B17" s="39" t="s">
        <v>340</v>
      </c>
      <c r="C17" s="44" t="s">
        <v>341</v>
      </c>
      <c r="D17" s="60" t="s">
        <v>225</v>
      </c>
      <c r="E17" s="60" t="s">
        <v>235</v>
      </c>
      <c r="F17" s="80"/>
      <c r="G17" s="58" t="n">
        <v>62.6</v>
      </c>
      <c r="H17" s="58" t="n">
        <v>409.4</v>
      </c>
      <c r="I17" s="58" t="n">
        <v>782.6</v>
      </c>
    </row>
    <row r="18" customFormat="false" ht="60" hidden="false" customHeight="false" outlineLevel="0" collapsed="false">
      <c r="A18" s="11"/>
      <c r="B18" s="12" t="s">
        <v>344</v>
      </c>
      <c r="C18" s="7" t="s">
        <v>345</v>
      </c>
      <c r="D18" s="60" t="s">
        <v>225</v>
      </c>
      <c r="E18" s="60" t="s">
        <v>235</v>
      </c>
      <c r="F18" s="7" t="n">
        <v>240</v>
      </c>
      <c r="G18" s="58" t="n">
        <v>744.6</v>
      </c>
      <c r="H18" s="27" t="n">
        <v>436</v>
      </c>
      <c r="I18" s="27" t="n">
        <v>436</v>
      </c>
    </row>
    <row r="19" customFormat="false" ht="75" hidden="false" customHeight="false" outlineLevel="0" collapsed="false">
      <c r="A19" s="11"/>
      <c r="B19" s="65" t="s">
        <v>354</v>
      </c>
      <c r="C19" s="7" t="s">
        <v>355</v>
      </c>
      <c r="D19" s="60" t="s">
        <v>225</v>
      </c>
      <c r="E19" s="60" t="s">
        <v>235</v>
      </c>
      <c r="F19" s="7" t="n">
        <v>240</v>
      </c>
      <c r="G19" s="27" t="n">
        <v>21</v>
      </c>
      <c r="H19" s="27" t="n">
        <v>0</v>
      </c>
      <c r="I19" s="27" t="n">
        <v>0</v>
      </c>
    </row>
    <row r="20" customFormat="false" ht="114" hidden="false" customHeight="false" outlineLevel="0" collapsed="false">
      <c r="A20" s="9" t="n">
        <v>6</v>
      </c>
      <c r="B20" s="8" t="s">
        <v>425</v>
      </c>
      <c r="C20" s="80" t="s">
        <v>265</v>
      </c>
      <c r="D20" s="41"/>
      <c r="E20" s="41"/>
      <c r="F20" s="80"/>
      <c r="G20" s="26" t="n">
        <f aca="false">SUM(,G21,G22,G23,G24,G25)</f>
        <v>2442.6</v>
      </c>
      <c r="H20" s="26" t="n">
        <f aca="false">H21+H22+H23+H24+H25</f>
        <v>2373.9</v>
      </c>
      <c r="I20" s="26" t="n">
        <f aca="false">I21+I22+I23+I24+I25</f>
        <v>1943.4</v>
      </c>
    </row>
    <row r="21" customFormat="false" ht="90" hidden="false" customHeight="false" outlineLevel="0" collapsed="false">
      <c r="A21" s="11"/>
      <c r="B21" s="12" t="s">
        <v>272</v>
      </c>
      <c r="C21" s="7" t="s">
        <v>273</v>
      </c>
      <c r="D21" s="60" t="s">
        <v>220</v>
      </c>
      <c r="E21" s="60" t="s">
        <v>225</v>
      </c>
      <c r="F21" s="7"/>
      <c r="G21" s="27" t="n">
        <v>1796.4</v>
      </c>
      <c r="H21" s="27" t="n">
        <v>1717.7</v>
      </c>
      <c r="I21" s="27" t="n">
        <v>1287.2</v>
      </c>
    </row>
    <row r="22" customFormat="false" ht="90" hidden="false" customHeight="false" outlineLevel="0" collapsed="false">
      <c r="A22" s="11"/>
      <c r="B22" s="12" t="s">
        <v>272</v>
      </c>
      <c r="C22" s="7" t="s">
        <v>273</v>
      </c>
      <c r="D22" s="60" t="s">
        <v>220</v>
      </c>
      <c r="E22" s="60" t="s">
        <v>229</v>
      </c>
      <c r="F22" s="7"/>
      <c r="G22" s="27" t="n">
        <v>1.7</v>
      </c>
      <c r="H22" s="27" t="n">
        <v>1.7</v>
      </c>
      <c r="I22" s="27" t="n">
        <v>1.7</v>
      </c>
    </row>
    <row r="23" customFormat="false" ht="90" hidden="false" customHeight="false" outlineLevel="0" collapsed="false">
      <c r="A23" s="11"/>
      <c r="B23" s="12" t="s">
        <v>280</v>
      </c>
      <c r="C23" s="7" t="s">
        <v>281</v>
      </c>
      <c r="D23" s="60" t="s">
        <v>220</v>
      </c>
      <c r="E23" s="60" t="s">
        <v>225</v>
      </c>
      <c r="F23" s="7" t="n">
        <v>240</v>
      </c>
      <c r="G23" s="27" t="n">
        <v>10</v>
      </c>
      <c r="H23" s="27" t="n">
        <v>20</v>
      </c>
      <c r="I23" s="27" t="n">
        <v>20</v>
      </c>
    </row>
    <row r="24" customFormat="false" ht="75" hidden="false" customHeight="false" outlineLevel="0" collapsed="false">
      <c r="A24" s="11"/>
      <c r="B24" s="12" t="s">
        <v>426</v>
      </c>
      <c r="C24" s="7" t="s">
        <v>267</v>
      </c>
      <c r="D24" s="60" t="s">
        <v>220</v>
      </c>
      <c r="E24" s="60" t="s">
        <v>223</v>
      </c>
      <c r="F24" s="7" t="n">
        <v>120</v>
      </c>
      <c r="G24" s="27" t="n">
        <v>631.5</v>
      </c>
      <c r="H24" s="27" t="n">
        <v>631.5</v>
      </c>
      <c r="I24" s="27" t="n">
        <v>631.5</v>
      </c>
    </row>
    <row r="25" customFormat="false" ht="60" hidden="false" customHeight="false" outlineLevel="0" collapsed="false">
      <c r="A25" s="11"/>
      <c r="B25" s="39" t="s">
        <v>360</v>
      </c>
      <c r="C25" s="7" t="s">
        <v>361</v>
      </c>
      <c r="D25" s="60" t="s">
        <v>225</v>
      </c>
      <c r="E25" s="60" t="s">
        <v>241</v>
      </c>
      <c r="F25" s="7" t="n">
        <v>540</v>
      </c>
      <c r="G25" s="27" t="n">
        <v>3</v>
      </c>
      <c r="H25" s="27" t="n">
        <v>3</v>
      </c>
      <c r="I25" s="27" t="n">
        <v>3</v>
      </c>
    </row>
    <row r="26" customFormat="false" ht="128.25" hidden="false" customHeight="false" outlineLevel="0" collapsed="false">
      <c r="A26" s="9" t="n">
        <v>7</v>
      </c>
      <c r="B26" s="8" t="s">
        <v>303</v>
      </c>
      <c r="C26" s="80" t="s">
        <v>427</v>
      </c>
      <c r="D26" s="41" t="s">
        <v>220</v>
      </c>
      <c r="E26" s="41" t="s">
        <v>229</v>
      </c>
      <c r="F26" s="80"/>
      <c r="G26" s="26" t="n">
        <f aca="false">SUM(,G27,G28)</f>
        <v>120</v>
      </c>
      <c r="H26" s="26" t="n">
        <f aca="false">SUM(,H27,H28)</f>
        <v>102</v>
      </c>
      <c r="I26" s="26" t="n">
        <f aca="false">SUM(,I27,I28)</f>
        <v>90</v>
      </c>
    </row>
    <row r="27" customFormat="false" ht="90" hidden="false" customHeight="false" outlineLevel="0" collapsed="false">
      <c r="A27" s="11"/>
      <c r="B27" s="12" t="s">
        <v>428</v>
      </c>
      <c r="C27" s="7" t="s">
        <v>429</v>
      </c>
      <c r="D27" s="60" t="s">
        <v>220</v>
      </c>
      <c r="E27" s="60" t="s">
        <v>229</v>
      </c>
      <c r="F27" s="7" t="n">
        <v>240</v>
      </c>
      <c r="G27" s="27" t="n">
        <v>40</v>
      </c>
      <c r="H27" s="27" t="n">
        <v>20</v>
      </c>
      <c r="I27" s="27" t="n">
        <v>20</v>
      </c>
    </row>
    <row r="28" customFormat="false" ht="62.25" hidden="false" customHeight="true" outlineLevel="0" collapsed="false">
      <c r="A28" s="11"/>
      <c r="B28" s="12" t="s">
        <v>309</v>
      </c>
      <c r="C28" s="7" t="s">
        <v>430</v>
      </c>
      <c r="D28" s="60" t="s">
        <v>220</v>
      </c>
      <c r="E28" s="60" t="s">
        <v>229</v>
      </c>
      <c r="F28" s="7" t="n">
        <v>240</v>
      </c>
      <c r="G28" s="27" t="n">
        <v>80</v>
      </c>
      <c r="H28" s="27" t="n">
        <v>82</v>
      </c>
      <c r="I28" s="27" t="n">
        <v>70</v>
      </c>
    </row>
    <row r="29" s="42" customFormat="true" ht="131.25" hidden="false" customHeight="true" outlineLevel="0" collapsed="false">
      <c r="A29" s="9" t="n">
        <v>8</v>
      </c>
      <c r="B29" s="71" t="s">
        <v>315</v>
      </c>
      <c r="C29" s="51" t="s">
        <v>316</v>
      </c>
      <c r="D29" s="41" t="s">
        <v>223</v>
      </c>
      <c r="E29" s="41" t="s">
        <v>232</v>
      </c>
      <c r="F29" s="80"/>
      <c r="G29" s="26" t="n">
        <f aca="false">G30</f>
        <v>148.7</v>
      </c>
      <c r="H29" s="26" t="n">
        <f aca="false">H30</f>
        <v>148.7</v>
      </c>
      <c r="I29" s="26" t="n">
        <f aca="false">I30</f>
        <v>148.7</v>
      </c>
    </row>
    <row r="30" customFormat="false" ht="90" hidden="false" customHeight="false" outlineLevel="0" collapsed="false">
      <c r="A30" s="11"/>
      <c r="B30" s="39" t="s">
        <v>317</v>
      </c>
      <c r="C30" s="44" t="s">
        <v>318</v>
      </c>
      <c r="D30" s="60" t="s">
        <v>223</v>
      </c>
      <c r="E30" s="60" t="s">
        <v>232</v>
      </c>
      <c r="F30" s="7"/>
      <c r="G30" s="27" t="n">
        <v>148.7</v>
      </c>
      <c r="H30" s="27" t="n">
        <v>148.7</v>
      </c>
      <c r="I30" s="27" t="n">
        <v>148.7</v>
      </c>
    </row>
    <row r="31" s="42" customFormat="true" ht="114" hidden="false" customHeight="false" outlineLevel="0" collapsed="false">
      <c r="A31" s="9" t="n">
        <v>9</v>
      </c>
      <c r="B31" s="71" t="s">
        <v>285</v>
      </c>
      <c r="C31" s="51" t="s">
        <v>286</v>
      </c>
      <c r="D31" s="41" t="s">
        <v>220</v>
      </c>
      <c r="E31" s="41" t="s">
        <v>227</v>
      </c>
      <c r="F31" s="80"/>
      <c r="G31" s="26" t="n">
        <f aca="false">G32</f>
        <v>54.3</v>
      </c>
      <c r="H31" s="26" t="n">
        <f aca="false">H32</f>
        <v>54.3</v>
      </c>
      <c r="I31" s="26" t="n">
        <f aca="false">I32</f>
        <v>54.3</v>
      </c>
    </row>
    <row r="32" s="42" customFormat="true" ht="60" hidden="false" customHeight="false" outlineLevel="0" collapsed="false">
      <c r="A32" s="9"/>
      <c r="B32" s="39" t="s">
        <v>287</v>
      </c>
      <c r="C32" s="44" t="s">
        <v>431</v>
      </c>
      <c r="D32" s="60" t="s">
        <v>220</v>
      </c>
      <c r="E32" s="60" t="s">
        <v>227</v>
      </c>
      <c r="F32" s="7" t="n">
        <v>540</v>
      </c>
      <c r="G32" s="27" t="n">
        <v>54.3</v>
      </c>
      <c r="H32" s="27" t="n">
        <v>54.3</v>
      </c>
      <c r="I32" s="27" t="n">
        <v>54.3</v>
      </c>
    </row>
    <row r="33" s="42" customFormat="true" ht="71.25" hidden="false" customHeight="false" outlineLevel="0" collapsed="false">
      <c r="A33" s="9" t="n">
        <v>10</v>
      </c>
      <c r="B33" s="82" t="s">
        <v>297</v>
      </c>
      <c r="C33" s="52" t="s">
        <v>298</v>
      </c>
      <c r="D33" s="51" t="s">
        <v>220</v>
      </c>
      <c r="E33" s="51" t="s">
        <v>229</v>
      </c>
      <c r="F33" s="80"/>
      <c r="G33" s="52" t="n">
        <f aca="false">G34</f>
        <v>1.6</v>
      </c>
      <c r="H33" s="52" t="n">
        <f aca="false">H34</f>
        <v>1.6</v>
      </c>
      <c r="I33" s="52" t="n">
        <f aca="false">I34</f>
        <v>1.6</v>
      </c>
    </row>
    <row r="34" s="42" customFormat="true" ht="45" hidden="false" customHeight="false" outlineLevel="0" collapsed="false">
      <c r="A34" s="9"/>
      <c r="B34" s="62" t="s">
        <v>299</v>
      </c>
      <c r="C34" s="58" t="s">
        <v>300</v>
      </c>
      <c r="D34" s="44" t="s">
        <v>220</v>
      </c>
      <c r="E34" s="44" t="s">
        <v>229</v>
      </c>
      <c r="F34" s="7"/>
      <c r="G34" s="58" t="n">
        <v>1.6</v>
      </c>
      <c r="H34" s="58" t="n">
        <v>1.6</v>
      </c>
      <c r="I34" s="58" t="n">
        <v>1.6</v>
      </c>
    </row>
    <row r="35" s="42" customFormat="true" ht="85.5" hidden="false" customHeight="false" outlineLevel="0" collapsed="false">
      <c r="A35" s="9" t="n">
        <v>11</v>
      </c>
      <c r="B35" s="67" t="s">
        <v>383</v>
      </c>
      <c r="C35" s="51" t="s">
        <v>384</v>
      </c>
      <c r="D35" s="51" t="s">
        <v>246</v>
      </c>
      <c r="E35" s="51" t="s">
        <v>246</v>
      </c>
      <c r="F35" s="80"/>
      <c r="G35" s="52" t="n">
        <f aca="false">G36</f>
        <v>52</v>
      </c>
      <c r="H35" s="52" t="n">
        <f aca="false">H36</f>
        <v>44</v>
      </c>
      <c r="I35" s="52" t="n">
        <f aca="false">I36</f>
        <v>32</v>
      </c>
    </row>
    <row r="36" s="42" customFormat="true" ht="75" hidden="false" customHeight="false" outlineLevel="0" collapsed="false">
      <c r="A36" s="9"/>
      <c r="B36" s="43" t="s">
        <v>432</v>
      </c>
      <c r="C36" s="44" t="s">
        <v>386</v>
      </c>
      <c r="D36" s="44" t="s">
        <v>246</v>
      </c>
      <c r="E36" s="44" t="s">
        <v>246</v>
      </c>
      <c r="F36" s="7"/>
      <c r="G36" s="58" t="n">
        <v>52</v>
      </c>
      <c r="H36" s="58" t="n">
        <v>44</v>
      </c>
      <c r="I36" s="58" t="n">
        <v>32</v>
      </c>
    </row>
    <row r="37" s="42" customFormat="true" ht="43.5" hidden="false" customHeight="true" outlineLevel="0" collapsed="false">
      <c r="A37" s="9"/>
      <c r="B37" s="50" t="s">
        <v>254</v>
      </c>
      <c r="C37" s="51" t="s">
        <v>405</v>
      </c>
      <c r="D37" s="41" t="s">
        <v>255</v>
      </c>
      <c r="E37" s="41" t="s">
        <v>255</v>
      </c>
      <c r="F37" s="80"/>
      <c r="G37" s="26"/>
      <c r="H37" s="26" t="n">
        <f aca="false">H38</f>
        <v>196</v>
      </c>
      <c r="I37" s="26" t="n">
        <f aca="false">I38</f>
        <v>387</v>
      </c>
    </row>
    <row r="38" customFormat="false" ht="43.5" hidden="false" customHeight="true" outlineLevel="0" collapsed="false">
      <c r="A38" s="11"/>
      <c r="B38" s="72" t="s">
        <v>254</v>
      </c>
      <c r="C38" s="44" t="s">
        <v>405</v>
      </c>
      <c r="D38" s="60" t="s">
        <v>255</v>
      </c>
      <c r="E38" s="60" t="s">
        <v>255</v>
      </c>
      <c r="F38" s="7" t="n">
        <v>99</v>
      </c>
      <c r="G38" s="27"/>
      <c r="H38" s="27" t="n">
        <v>196</v>
      </c>
      <c r="I38" s="27" t="n">
        <v>387</v>
      </c>
    </row>
    <row r="39" customFormat="false" ht="14.25" hidden="false" customHeight="false" outlineLevel="0" collapsed="false">
      <c r="A39" s="83" t="s">
        <v>211</v>
      </c>
      <c r="B39" s="83"/>
      <c r="C39" s="80"/>
      <c r="D39" s="80"/>
      <c r="E39" s="80"/>
      <c r="F39" s="80"/>
      <c r="G39" s="26" t="n">
        <f aca="false">G31+G29+G26+G20+G16+G14+G12+G7+G4+G35+G33</f>
        <v>8074.5</v>
      </c>
      <c r="H39" s="26" t="n">
        <f aca="false">H31+H26+H20+H16+H14+H12+H7+H4+H29+H37+H35+H33</f>
        <v>8016.8</v>
      </c>
      <c r="I39" s="26" t="n">
        <f aca="false">I31+I29+I26+I20+I16+I14+I7+I4+I12+I37+I35+I33</f>
        <v>8107.9</v>
      </c>
    </row>
  </sheetData>
  <mergeCells count="3">
    <mergeCell ref="G1:I1"/>
    <mergeCell ref="A2:I2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54.85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7" min="6" style="0" width="12.99"/>
  </cols>
  <sheetData>
    <row r="1" customFormat="false" ht="74.25" hidden="false" customHeight="true" outlineLevel="0" collapsed="false">
      <c r="C1" s="1" t="s">
        <v>414</v>
      </c>
      <c r="D1" s="1"/>
      <c r="E1" s="1"/>
      <c r="F1" s="1"/>
      <c r="G1" s="1"/>
    </row>
    <row r="2" customFormat="false" ht="15" hidden="false" customHeight="true" outlineLevel="0" collapsed="false">
      <c r="C2" s="1"/>
      <c r="D2" s="1"/>
      <c r="E2" s="1"/>
      <c r="F2" s="1"/>
      <c r="G2" s="1"/>
    </row>
    <row r="3" customFormat="false" ht="18.75" hidden="false" customHeight="true" outlineLevel="0" collapsed="false">
      <c r="A3" s="84" t="s">
        <v>433</v>
      </c>
      <c r="B3" s="84"/>
      <c r="C3" s="84"/>
      <c r="D3" s="84"/>
      <c r="E3" s="84"/>
      <c r="F3" s="84"/>
      <c r="G3" s="84"/>
    </row>
    <row r="4" customFormat="false" ht="16.5" hidden="false" customHeight="true" outlineLevel="0" collapsed="false">
      <c r="A4" s="84"/>
      <c r="B4" s="84"/>
      <c r="C4" s="84"/>
      <c r="D4" s="84"/>
      <c r="E4" s="84"/>
      <c r="F4" s="84"/>
      <c r="G4" s="84"/>
    </row>
    <row r="5" customFormat="false" ht="17.25" hidden="false" customHeight="false" outlineLevel="0" collapsed="false">
      <c r="A5" s="85"/>
      <c r="B5" s="85"/>
      <c r="C5" s="85"/>
    </row>
    <row r="6" customFormat="false" ht="104.25" hidden="false" customHeight="true" outlineLevel="0" collapsed="false">
      <c r="A6" s="86" t="s">
        <v>434</v>
      </c>
      <c r="B6" s="87" t="s">
        <v>435</v>
      </c>
      <c r="C6" s="86" t="s">
        <v>163</v>
      </c>
      <c r="D6" s="88"/>
      <c r="E6" s="88"/>
      <c r="F6" s="86" t="s">
        <v>164</v>
      </c>
      <c r="G6" s="86" t="s">
        <v>165</v>
      </c>
    </row>
    <row r="7" customFormat="false" ht="36" hidden="false" customHeight="true" outlineLevel="0" collapsed="false">
      <c r="A7" s="89" t="s">
        <v>436</v>
      </c>
      <c r="B7" s="90" t="s">
        <v>437</v>
      </c>
      <c r="C7" s="91" t="n">
        <v>271.3</v>
      </c>
      <c r="D7" s="88"/>
      <c r="E7" s="88"/>
      <c r="F7" s="91" t="n">
        <v>0</v>
      </c>
      <c r="G7" s="91" t="n">
        <v>0</v>
      </c>
    </row>
    <row r="8" customFormat="false" ht="39" hidden="false" customHeight="true" outlineLevel="0" collapsed="false">
      <c r="A8" s="90" t="s">
        <v>438</v>
      </c>
      <c r="B8" s="92" t="s">
        <v>439</v>
      </c>
      <c r="C8" s="91" t="n">
        <v>271.3</v>
      </c>
      <c r="D8" s="88"/>
      <c r="E8" s="88"/>
      <c r="F8" s="91" t="n">
        <v>0</v>
      </c>
      <c r="G8" s="91" t="n">
        <v>0</v>
      </c>
    </row>
    <row r="9" customFormat="false" ht="27.75" hidden="false" customHeight="true" outlineLevel="0" collapsed="false">
      <c r="A9" s="93" t="s">
        <v>440</v>
      </c>
      <c r="B9" s="94" t="s">
        <v>441</v>
      </c>
      <c r="C9" s="95" t="n">
        <f aca="false">C10</f>
        <v>-7803.2</v>
      </c>
      <c r="D9" s="88"/>
      <c r="E9" s="88"/>
      <c r="F9" s="95" t="n">
        <f aca="false">F10</f>
        <v>-8016.8</v>
      </c>
      <c r="G9" s="95" t="n">
        <f aca="false">G10</f>
        <v>-8107.9</v>
      </c>
    </row>
    <row r="10" customFormat="false" ht="37.5" hidden="false" customHeight="true" outlineLevel="0" collapsed="false">
      <c r="A10" s="93" t="s">
        <v>442</v>
      </c>
      <c r="B10" s="94" t="s">
        <v>443</v>
      </c>
      <c r="C10" s="95" t="n">
        <f aca="false">C11</f>
        <v>-7803.2</v>
      </c>
      <c r="D10" s="88"/>
      <c r="E10" s="88"/>
      <c r="F10" s="95" t="n">
        <f aca="false">F11</f>
        <v>-8016.8</v>
      </c>
      <c r="G10" s="95" t="n">
        <f aca="false">G11</f>
        <v>-8107.9</v>
      </c>
    </row>
    <row r="11" customFormat="false" ht="38.25" hidden="false" customHeight="true" outlineLevel="0" collapsed="false">
      <c r="A11" s="93" t="s">
        <v>444</v>
      </c>
      <c r="B11" s="94" t="s">
        <v>445</v>
      </c>
      <c r="C11" s="95" t="n">
        <f aca="false">C12</f>
        <v>-7803.2</v>
      </c>
      <c r="D11" s="88"/>
      <c r="E11" s="88"/>
      <c r="F11" s="95" t="n">
        <f aca="false">F12</f>
        <v>-8016.8</v>
      </c>
      <c r="G11" s="95" t="n">
        <f aca="false">G12</f>
        <v>-8107.9</v>
      </c>
    </row>
    <row r="12" customFormat="false" ht="38.25" hidden="false" customHeight="true" outlineLevel="0" collapsed="false">
      <c r="A12" s="93" t="s">
        <v>446</v>
      </c>
      <c r="B12" s="94" t="s">
        <v>447</v>
      </c>
      <c r="C12" s="95" t="n">
        <v>-7803.2</v>
      </c>
      <c r="D12" s="88"/>
      <c r="E12" s="88"/>
      <c r="F12" s="95" t="n">
        <v>-8016.8</v>
      </c>
      <c r="G12" s="95" t="n">
        <v>-8107.9</v>
      </c>
    </row>
    <row r="13" customFormat="false" ht="23.25" hidden="false" customHeight="true" outlineLevel="0" collapsed="false">
      <c r="A13" s="93" t="s">
        <v>448</v>
      </c>
      <c r="B13" s="94" t="s">
        <v>449</v>
      </c>
      <c r="C13" s="95" t="n">
        <f aca="false">C14</f>
        <v>8074.5</v>
      </c>
      <c r="D13" s="88"/>
      <c r="E13" s="88"/>
      <c r="F13" s="95" t="n">
        <f aca="false">F14</f>
        <v>8016.8</v>
      </c>
      <c r="G13" s="95" t="n">
        <f aca="false">G14</f>
        <v>8107.9</v>
      </c>
    </row>
    <row r="14" customFormat="false" ht="36.75" hidden="false" customHeight="true" outlineLevel="0" collapsed="false">
      <c r="A14" s="93" t="s">
        <v>450</v>
      </c>
      <c r="B14" s="94" t="s">
        <v>451</v>
      </c>
      <c r="C14" s="95" t="n">
        <f aca="false">C15</f>
        <v>8074.5</v>
      </c>
      <c r="D14" s="88"/>
      <c r="E14" s="88"/>
      <c r="F14" s="95" t="n">
        <f aca="false">F15</f>
        <v>8016.8</v>
      </c>
      <c r="G14" s="95" t="n">
        <f aca="false">G15</f>
        <v>8107.9</v>
      </c>
    </row>
    <row r="15" customFormat="false" ht="34.5" hidden="false" customHeight="true" outlineLevel="0" collapsed="false">
      <c r="A15" s="93" t="s">
        <v>452</v>
      </c>
      <c r="B15" s="94" t="s">
        <v>453</v>
      </c>
      <c r="C15" s="95" t="n">
        <f aca="false">C16</f>
        <v>8074.5</v>
      </c>
      <c r="D15" s="88"/>
      <c r="E15" s="88"/>
      <c r="F15" s="95" t="n">
        <f aca="false">F16</f>
        <v>8016.8</v>
      </c>
      <c r="G15" s="95" t="n">
        <f aca="false">G16</f>
        <v>8107.9</v>
      </c>
    </row>
    <row r="16" customFormat="false" ht="36" hidden="false" customHeight="true" outlineLevel="0" collapsed="false">
      <c r="A16" s="93" t="s">
        <v>454</v>
      </c>
      <c r="B16" s="94" t="s">
        <v>455</v>
      </c>
      <c r="C16" s="95" t="n">
        <v>8074.5</v>
      </c>
      <c r="D16" s="88"/>
      <c r="E16" s="88"/>
      <c r="F16" s="95" t="n">
        <v>8016.8</v>
      </c>
      <c r="G16" s="95" t="n">
        <v>8107.9</v>
      </c>
    </row>
  </sheetData>
  <mergeCells count="2">
    <mergeCell ref="C1:G2"/>
    <mergeCell ref="A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47.7"/>
    <col collapsed="false" customWidth="true" hidden="false" outlineLevel="0" max="3" min="3" style="0" width="46.14"/>
    <col collapsed="false" customWidth="true" hidden="false" outlineLevel="0" max="4" min="4" style="0" width="0.28"/>
    <col collapsed="false" customWidth="true" hidden="true" outlineLevel="0" max="5" min="5" style="0" width="9.14"/>
  </cols>
  <sheetData>
    <row r="1" customFormat="false" ht="70.5" hidden="false" customHeight="true" outlineLevel="0" collapsed="false">
      <c r="C1" s="96" t="s">
        <v>414</v>
      </c>
      <c r="D1" s="97"/>
      <c r="E1" s="97"/>
    </row>
    <row r="2" customFormat="false" ht="12.75" hidden="false" customHeight="true" outlineLevel="0" collapsed="false">
      <c r="C2" s="96"/>
      <c r="D2" s="98"/>
      <c r="E2" s="98"/>
    </row>
    <row r="3" customFormat="false" ht="36" hidden="false" customHeight="true" outlineLevel="0" collapsed="false">
      <c r="A3" s="99" t="s">
        <v>456</v>
      </c>
      <c r="B3" s="99"/>
      <c r="C3" s="99"/>
    </row>
    <row r="4" customFormat="false" ht="13.5" hidden="false" customHeight="false" outlineLevel="0" collapsed="false">
      <c r="A4" s="100"/>
      <c r="B4" s="100"/>
      <c r="C4" s="100"/>
    </row>
    <row r="5" customFormat="false" ht="69" hidden="false" customHeight="true" outlineLevel="0" collapsed="false">
      <c r="A5" s="101" t="s">
        <v>457</v>
      </c>
      <c r="B5" s="102" t="s">
        <v>458</v>
      </c>
      <c r="C5" s="102" t="s">
        <v>215</v>
      </c>
    </row>
    <row r="6" customFormat="false" ht="32.25" hidden="false" customHeight="true" outlineLevel="0" collapsed="false">
      <c r="A6" s="103" t="s">
        <v>119</v>
      </c>
      <c r="B6" s="104"/>
      <c r="C6" s="104" t="s">
        <v>459</v>
      </c>
    </row>
    <row r="7" customFormat="false" ht="50.25" hidden="false" customHeight="true" outlineLevel="0" collapsed="false">
      <c r="A7" s="105" t="s">
        <v>119</v>
      </c>
      <c r="B7" s="106" t="s">
        <v>460</v>
      </c>
      <c r="C7" s="107" t="s">
        <v>437</v>
      </c>
    </row>
    <row r="8" customFormat="false" ht="57.75" hidden="false" customHeight="true" outlineLevel="0" collapsed="false">
      <c r="A8" s="105" t="s">
        <v>119</v>
      </c>
      <c r="B8" s="104" t="s">
        <v>461</v>
      </c>
      <c r="C8" s="108" t="s">
        <v>439</v>
      </c>
    </row>
    <row r="9" customFormat="false" ht="33.75" hidden="false" customHeight="true" outlineLevel="0" collapsed="false">
      <c r="A9" s="105" t="s">
        <v>119</v>
      </c>
      <c r="B9" s="109" t="s">
        <v>462</v>
      </c>
      <c r="C9" s="110" t="s">
        <v>441</v>
      </c>
    </row>
    <row r="10" customFormat="false" ht="37.5" hidden="false" customHeight="true" outlineLevel="0" collapsed="false">
      <c r="A10" s="105" t="s">
        <v>119</v>
      </c>
      <c r="B10" s="109" t="s">
        <v>463</v>
      </c>
      <c r="C10" s="110" t="s">
        <v>443</v>
      </c>
    </row>
    <row r="11" customFormat="false" ht="41.25" hidden="false" customHeight="true" outlineLevel="0" collapsed="false">
      <c r="A11" s="105" t="s">
        <v>119</v>
      </c>
      <c r="B11" s="109" t="s">
        <v>464</v>
      </c>
      <c r="C11" s="110" t="s">
        <v>445</v>
      </c>
    </row>
    <row r="12" customFormat="false" ht="52.5" hidden="false" customHeight="true" outlineLevel="0" collapsed="false">
      <c r="A12" s="105" t="s">
        <v>119</v>
      </c>
      <c r="B12" s="109" t="s">
        <v>465</v>
      </c>
      <c r="C12" s="110" t="s">
        <v>447</v>
      </c>
    </row>
    <row r="13" customFormat="false" ht="36" hidden="false" customHeight="true" outlineLevel="0" collapsed="false">
      <c r="A13" s="105" t="s">
        <v>119</v>
      </c>
      <c r="B13" s="109" t="s">
        <v>466</v>
      </c>
      <c r="C13" s="110" t="s">
        <v>449</v>
      </c>
    </row>
    <row r="14" customFormat="false" ht="39.75" hidden="false" customHeight="true" outlineLevel="0" collapsed="false">
      <c r="A14" s="105" t="s">
        <v>119</v>
      </c>
      <c r="B14" s="109" t="s">
        <v>467</v>
      </c>
      <c r="C14" s="110" t="s">
        <v>451</v>
      </c>
    </row>
    <row r="15" customFormat="false" ht="38.25" hidden="false" customHeight="true" outlineLevel="0" collapsed="false">
      <c r="A15" s="105" t="s">
        <v>119</v>
      </c>
      <c r="B15" s="109" t="s">
        <v>468</v>
      </c>
      <c r="C15" s="110" t="s">
        <v>453</v>
      </c>
    </row>
    <row r="16" customFormat="false" ht="48.75" hidden="false" customHeight="true" outlineLevel="0" collapsed="false">
      <c r="A16" s="105" t="s">
        <v>119</v>
      </c>
      <c r="B16" s="109" t="s">
        <v>469</v>
      </c>
      <c r="C16" s="110" t="s">
        <v>455</v>
      </c>
    </row>
  </sheetData>
  <mergeCells count="2">
    <mergeCell ref="C1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user</cp:lastModifiedBy>
  <cp:lastPrinted>2018-11-16T06:35:11Z</cp:lastPrinted>
  <dcterms:modified xsi:type="dcterms:W3CDTF">2019-08-12T06:27:41Z</dcterms:modified>
  <cp:revision>0</cp:revision>
  <dc:subject/>
  <dc:title/>
</cp:coreProperties>
</file>